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0001" sheetId="2" state="visible" r:id="rId3"/>
    <sheet name="Sheet1" sheetId="3" state="hidden" r:id="rId4"/>
    <sheet name="Programska_aktivnost 0004" sheetId="4" state="visible" r:id="rId5"/>
    <sheet name="Projekat" sheetId="5" state="visible" r:id="rId6"/>
    <sheet name="Sheet2" sheetId="6" state="hidden" r:id="rId7"/>
    <sheet name="Projekat (2)" sheetId="7" state="hidden" r:id="rId8"/>
    <sheet name="Uputstvo" sheetId="8" state="hidden" r:id="rId9"/>
    <sheet name="Sheet3" sheetId="9" state="visible" r:id="rId10"/>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0001'!$A$1:$O$483</definedName>
    <definedName function="false" hidden="false" localSheetId="1" name="_xlnm.Print_Titles" vbProcedure="false">'Programska_aktivnost 0001'!$44:$47</definedName>
    <definedName function="false" hidden="false" localSheetId="3" name="_xlnm.Print_Area" vbProcedure="false">'Programska_aktivnost 0004'!$A$1:$O$483</definedName>
    <definedName function="false" hidden="false" localSheetId="3" name="_xlnm.Print_Titles" vbProcedure="false">'Programska_aktivnost 0004'!$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localSheetId="6" name="_xlnm.Print_Area" vbProcedure="false">'Projekat (2)'!$A$1:$O$483</definedName>
    <definedName function="false" hidden="false" localSheetId="6" name="_xlnm.Print_Titles" vbProcedure="false">'Projekat (2)'!$44:$47</definedName>
    <definedName function="false" hidden="false" name="Direktni" vbProcedure="false">'Programska_aktivnost 0001'!$AN$1</definedName>
    <definedName function="false" hidden="false" name="funkcija" vbProcedure="false">Uputstvo!$CP$1:$CP$138</definedName>
    <definedName function="false" hidden="false" name="indirektni" vbProcedure="false">'Programska_aktivnost 000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0004'!$AN$1</definedName>
    <definedName function="false" hidden="false" localSheetId="3" name="indirektni" vbProcedure="false">'Programska_aktivnost 0004'!$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0004'!$A$45:$O$452</definedName>
    <definedName function="false" hidden="false" localSheetId="6" name="Konta_prihodi" vbProcedure="false">#REF!</definedName>
    <definedName function="false" hidden="false" localSheetId="6"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3</xdr:row>
                <xdr:rowOff>7</xdr:rowOff>
              </xdr:from>
              <xdr:to>
                <xdr:col>6</xdr:col>
                <xdr:colOff>4</xdr:colOff>
                <xdr:row>954</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81</xdr:row>
                <xdr:rowOff>2</xdr:rowOff>
              </xdr:from>
              <xdr:to>
                <xdr:col>5</xdr:col>
                <xdr:colOff>62</xdr:colOff>
                <xdr:row>1515</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8</xdr:row>
                <xdr:rowOff>17</xdr:rowOff>
              </xdr:from>
              <xdr:to>
                <xdr:col>4</xdr:col>
                <xdr:colOff>71</xdr:colOff>
                <xdr:row>1125</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83</xdr:row>
                <xdr:rowOff>5</xdr:rowOff>
              </xdr:from>
              <xdr:to>
                <xdr:col>5</xdr:col>
                <xdr:colOff>62</xdr:colOff>
                <xdr:row>151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21</xdr:row>
                <xdr:rowOff>0</xdr:rowOff>
              </xdr:from>
              <xdr:to>
                <xdr:col>4</xdr:col>
                <xdr:colOff>71</xdr:colOff>
                <xdr:row>112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1</xdr:row>
                <xdr:rowOff>3</xdr:rowOff>
              </xdr:from>
              <xdr:to>
                <xdr:col>5</xdr:col>
                <xdr:colOff>63</xdr:colOff>
                <xdr:row>1381</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5</xdr:rowOff>
              </xdr:from>
              <xdr:to>
                <xdr:col>5</xdr:col>
                <xdr:colOff>63</xdr:colOff>
                <xdr:row>1376</xdr:row>
                <xdr:rowOff>1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07" uniqueCount="165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Унапређење управљања отпадним водама</t>
  </si>
  <si>
    <t xml:space="preserve">Број становника прикључен на јавну канализацију у односу на укупан број становника</t>
  </si>
  <si>
    <t xml:space="preserve">3000/3944</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3. години</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Адекватан квалитет пружених услуга одвођења отпадних вода</t>
  </si>
  <si>
    <t xml:space="preserve">Број интервенција  на канализационој мрежи</t>
  </si>
  <si>
    <t xml:space="preserve">3</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ат Чиста Србија</t>
  </si>
  <si>
    <t xml:space="preserve">Општина Кучево</t>
  </si>
  <si>
    <t xml:space="preserve">Пројекат се односи на израду катастарско - топографског плана,техничка контрола пројектно техничке документације,израда урбанистичких пројеката и издавање услова за канализуациону мреж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Израда пројектнотехничке документације</t>
  </si>
  <si>
    <t xml:space="preserve">Пројекат</t>
  </si>
  <si>
    <t xml:space="preserve">ПЛАНИРАНА СРЕДСТВА ЗА ПРОЈЕКАТ</t>
  </si>
  <si>
    <t xml:space="preserve">Извори финансирања пројекта</t>
  </si>
  <si>
    <t xml:space="preserve">Вредност у базној години (2021)</t>
  </si>
  <si>
    <t xml:space="preserve">Очекивана вредност у 2022. години</t>
  </si>
  <si>
    <t xml:space="preserve">Циљана вредност у 2023. години</t>
  </si>
  <si>
    <t xml:space="preserve">Вредност у базној години (2021.)</t>
  </si>
  <si>
    <t xml:space="preserve">Вредност у 2023. години</t>
  </si>
  <si>
    <t xml:space="preserve">Укупно (2023-202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b val="true"/>
      <i val="true"/>
      <sz val="10"/>
      <color rgb="FF000000"/>
      <name val="Calibri"/>
      <family val="2"/>
      <charset val="204"/>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2"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46" xfId="0" applyFont="true" applyBorder="true" applyAlignment="true" applyProtection="true">
      <alignment horizontal="left" vertical="center" textRotation="0" wrapText="true" indent="0" shrinkToFit="false"/>
      <protection locked="true" hidden="true"/>
    </xf>
    <xf numFmtId="169" fontId="28" fillId="0" borderId="46" xfId="0" applyFont="true" applyBorder="true" applyAlignment="true" applyProtection="true">
      <alignment horizontal="right" vertical="center" textRotation="0" wrapText="true" indent="0" shrinkToFit="false"/>
      <protection locked="false" hidden="false"/>
    </xf>
    <xf numFmtId="169" fontId="28" fillId="22" borderId="46" xfId="0" applyFont="true" applyBorder="true" applyAlignment="true" applyProtection="true">
      <alignment horizontal="right" vertical="center" textRotation="0" wrapText="true" indent="0" shrinkToFit="false"/>
      <protection locked="false" hidden="false"/>
    </xf>
    <xf numFmtId="169" fontId="28" fillId="0" borderId="46" xfId="0" applyFont="true" applyBorder="true" applyAlignment="true" applyProtection="true">
      <alignment horizontal="right" vertical="center" textRotation="0" wrapText="false" indent="0" shrinkToFit="false"/>
      <protection locked="false" hidden="false"/>
    </xf>
    <xf numFmtId="169" fontId="28" fillId="0" borderId="46" xfId="0" applyFont="true" applyBorder="tru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7" xfId="0" applyFont="true" applyBorder="true" applyAlignment="true" applyProtection="true">
      <alignment horizontal="left" vertical="center" textRotation="0" wrapText="false" indent="0" shrinkToFit="false"/>
      <protection locked="false" hidden="false"/>
    </xf>
    <xf numFmtId="164" fontId="0" fillId="0" borderId="47"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8"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60" fillId="20" borderId="2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9" xfId="71" applyFont="true" applyBorder="true" applyAlignment="true" applyProtection="true">
      <alignment horizontal="center" vertical="top" textRotation="0" wrapText="false" indent="0" shrinkToFit="false"/>
      <protection locked="true" hidden="false"/>
    </xf>
    <xf numFmtId="164" fontId="0" fillId="0" borderId="49"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9" xfId="19" applyFont="true" applyBorder="true" applyAlignment="true" applyProtection="true">
      <alignment horizontal="left" vertical="center" textRotation="0" wrapText="true" indent="0" shrinkToFit="false"/>
      <protection locked="true" hidden="false"/>
    </xf>
    <xf numFmtId="164" fontId="0" fillId="0" borderId="49"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9"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9"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9"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7"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13"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e">
        <f aca="false">E193-E452</f>
        <v>#VALUE!</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e">
        <f aca="false">D127-D457</f>
        <v>#VALUE!</v>
      </c>
      <c r="AE4" s="4" t="e">
        <f aca="false">F127-F457</f>
        <v>#VALUE!</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e">
        <f aca="false">D127-D457</f>
        <v>#VALUE!</v>
      </c>
      <c r="AC10" s="24" t="e">
        <f aca="false">F127-F457</f>
        <v>#VALUE!</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e">
        <f aca="false">D123-$D$458</f>
        <v>#VALUE!</v>
      </c>
      <c r="AC11" s="24" t="e">
        <f aca="false">F123-$F$458</f>
        <v>#VALUE!</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e">
        <f aca="false">D123+F123+H123+J123+L123+N123</f>
        <v>#VALUE!</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e">
        <f aca="false">D127+F127+H127+J127+L127+N127</f>
        <v>#VALUE!</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46</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e">
        <f aca="false">SUM(D49,D52)</f>
        <v>#VALUE!</v>
      </c>
      <c r="E48" s="72" t="e">
        <f aca="false">SUM(E49,E52)</f>
        <v>#VALUE!</v>
      </c>
      <c r="F48" s="71" t="e">
        <f aca="false">SUM(F49,F52)</f>
        <v>#VALUE!</v>
      </c>
      <c r="G48" s="72" t="e">
        <f aca="false">SUM(G49,G52)</f>
        <v>#VALUE!</v>
      </c>
      <c r="H48" s="71" t="e">
        <f aca="false">SUM(H49,H52)</f>
        <v>#VALUE!</v>
      </c>
      <c r="I48" s="72" t="e">
        <f aca="false">SUM(I49,I52)</f>
        <v>#VALUE!</v>
      </c>
      <c r="J48" s="71" t="e">
        <f aca="false">SUM(J49,J52)</f>
        <v>#VALUE!</v>
      </c>
      <c r="K48" s="72" t="e">
        <f aca="false">SUM(K49,K52)</f>
        <v>#VALUE!</v>
      </c>
      <c r="L48" s="71" t="e">
        <f aca="false">SUM(L49,L52)</f>
        <v>#VALUE!</v>
      </c>
      <c r="M48" s="72" t="e">
        <f aca="false">SUM(M49,M52)</f>
        <v>#VALUE!</v>
      </c>
      <c r="N48" s="71" t="e">
        <f aca="false">SUM(H48,J48,L48)</f>
        <v>#VALUE!</v>
      </c>
      <c r="O48" s="72" t="e">
        <f aca="false">SUM(I48,K48,M48)</f>
        <v>#VALUE!</v>
      </c>
      <c r="P48" s="51"/>
      <c r="Q48" s="51"/>
      <c r="R48" s="51"/>
      <c r="S48" s="51"/>
      <c r="T48" s="51"/>
      <c r="U48" s="51"/>
      <c r="V48" s="52"/>
      <c r="W48" s="52"/>
      <c r="X48" s="52"/>
      <c r="Y48" s="73" t="e">
        <f aca="false">SUM(D48:O48)</f>
        <v>#VALUE!</v>
      </c>
      <c r="Z48" s="8"/>
      <c r="AA48" s="8"/>
      <c r="AB48" s="8"/>
      <c r="AC48" s="8"/>
      <c r="AD48" s="8"/>
      <c r="AE48" s="8"/>
      <c r="AF48" s="8"/>
      <c r="AG48" s="8"/>
      <c r="AH48" s="8"/>
    </row>
    <row r="49" customFormat="false" ht="33" hidden="true" customHeight="true" outlineLevel="0" collapsed="false">
      <c r="A49" s="74" t="n">
        <v>2</v>
      </c>
      <c r="B49" s="75" t="n">
        <v>310000</v>
      </c>
      <c r="C49" s="76" t="s">
        <v>56</v>
      </c>
      <c r="D49" s="77" t="e">
        <f aca="false">SUM(D50)</f>
        <v>#VALUE!</v>
      </c>
      <c r="E49" s="78" t="e">
        <f aca="false">SUM(E50)</f>
        <v>#VALUE!</v>
      </c>
      <c r="F49" s="77" t="e">
        <f aca="false">SUM(F50)</f>
        <v>#VALUE!</v>
      </c>
      <c r="G49" s="78" t="e">
        <f aca="false">SUM(G50)</f>
        <v>#VALUE!</v>
      </c>
      <c r="H49" s="77" t="e">
        <f aca="false">SUM(H50)</f>
        <v>#VALUE!</v>
      </c>
      <c r="I49" s="78" t="n">
        <f aca="false">SUM(I50)</f>
        <v>0</v>
      </c>
      <c r="J49" s="77" t="n">
        <f aca="false">SUM(J50)</f>
        <v>0</v>
      </c>
      <c r="K49" s="78" t="n">
        <f aca="false">SUM(K50)</f>
        <v>0</v>
      </c>
      <c r="L49" s="77" t="n">
        <f aca="false">SUM(L50)</f>
        <v>0</v>
      </c>
      <c r="M49" s="78" t="n">
        <f aca="false">SUM(M50)</f>
        <v>0</v>
      </c>
      <c r="N49" s="77" t="e">
        <f aca="false">SUM(H49,J49,L49)</f>
        <v>#VALUE!</v>
      </c>
      <c r="O49" s="78" t="n">
        <f aca="false">SUM(I49,K49,M49)</f>
        <v>0</v>
      </c>
      <c r="P49" s="51"/>
      <c r="Q49" s="51"/>
      <c r="R49" s="51"/>
      <c r="S49" s="51"/>
      <c r="T49" s="51"/>
      <c r="U49" s="51"/>
      <c r="V49" s="52"/>
      <c r="W49" s="52"/>
      <c r="X49" s="52"/>
      <c r="Y49" s="73" t="e">
        <f aca="false">SUM(D49:O49)</f>
        <v>#VALUE!</v>
      </c>
      <c r="Z49" s="8"/>
      <c r="AA49" s="8"/>
      <c r="AB49" s="8"/>
      <c r="AC49" s="8"/>
      <c r="AD49" s="8"/>
      <c r="AE49" s="8"/>
      <c r="AF49" s="8"/>
      <c r="AG49" s="8"/>
      <c r="AH49" s="8"/>
    </row>
    <row r="50" customFormat="false" ht="33" hidden="true" customHeight="true" outlineLevel="0" collapsed="false">
      <c r="A50" s="74" t="n">
        <v>3</v>
      </c>
      <c r="B50" s="75" t="n">
        <v>311000</v>
      </c>
      <c r="C50" s="76" t="s">
        <v>57</v>
      </c>
      <c r="D50" s="77" t="e">
        <f aca="false">SUM(D51)</f>
        <v>#VALUE!</v>
      </c>
      <c r="E50" s="79" t="e">
        <f aca="false">SUM(E51)</f>
        <v>#VALUE!</v>
      </c>
      <c r="F50" s="77" t="e">
        <f aca="false">SUM(F51)</f>
        <v>#VALUE!</v>
      </c>
      <c r="G50" s="79" t="e">
        <f aca="false">SUM(G51)</f>
        <v>#VALUE!</v>
      </c>
      <c r="H50" s="77" t="e">
        <f aca="false">SUM(H51)</f>
        <v>#VALUE!</v>
      </c>
      <c r="I50" s="79" t="n">
        <f aca="false">SUM(I51)</f>
        <v>0</v>
      </c>
      <c r="J50" s="77" t="n">
        <f aca="false">SUM(J51)</f>
        <v>0</v>
      </c>
      <c r="K50" s="79" t="n">
        <f aca="false">SUM(K51)</f>
        <v>0</v>
      </c>
      <c r="L50" s="77" t="n">
        <f aca="false">SUM(L51)</f>
        <v>0</v>
      </c>
      <c r="M50" s="79" t="n">
        <f aca="false">SUM(M51)</f>
        <v>0</v>
      </c>
      <c r="N50" s="77" t="e">
        <f aca="false">SUM(H50,J50,L50)</f>
        <v>#VALUE!</v>
      </c>
      <c r="O50" s="79" t="n">
        <f aca="false">SUM(I50,K50,M50)</f>
        <v>0</v>
      </c>
      <c r="P50" s="51"/>
      <c r="Q50" s="51"/>
      <c r="R50" s="51"/>
      <c r="S50" s="51"/>
      <c r="T50" s="51"/>
      <c r="U50" s="51"/>
      <c r="V50" s="52"/>
      <c r="W50" s="52"/>
      <c r="X50" s="52"/>
      <c r="Y50" s="73" t="e">
        <f aca="false">SUM(D50:O50)</f>
        <v>#VALUE!</v>
      </c>
      <c r="Z50" s="8"/>
      <c r="AA50" s="8"/>
      <c r="AB50" s="8"/>
      <c r="AC50" s="8"/>
      <c r="AD50" s="8"/>
      <c r="AE50" s="8"/>
      <c r="AF50" s="8"/>
      <c r="AG50" s="8"/>
      <c r="AH50" s="8"/>
    </row>
    <row r="51" customFormat="false" ht="33" hidden="true" customHeight="true" outlineLevel="0" collapsed="false">
      <c r="A51" s="80" t="n">
        <v>4</v>
      </c>
      <c r="B51" s="81" t="n">
        <v>311700</v>
      </c>
      <c r="C51" s="82" t="s">
        <v>58</v>
      </c>
      <c r="D51" s="83" t="e">
        <f aca="false">+'Programska_aktivnost 0001'!D51+Sheet1!D51+'Programska_aktivnost 0004'!D51+Projekat!D51+Sheet2!D51+'Projekat (2)'!D51+Uputstvo!D51</f>
        <v>#VALUE!</v>
      </c>
      <c r="E51" s="84" t="e">
        <f aca="false">+'Programska_aktivnost 0001'!E51+Sheet1!E51+'Programska_aktivnost 0004'!E51+Projekat!E51+Sheet2!E51+'Projekat (2)'!E51+Uputstvo!E51</f>
        <v>#VALUE!</v>
      </c>
      <c r="F51" s="83" t="e">
        <f aca="false">+'Programska_aktivnost 0001'!F51+Sheet1!F51+'Programska_aktivnost 0004'!F51+Projekat!F51+Sheet2!F51+'Projekat (2)'!F51+Uputstvo!F51</f>
        <v>#VALUE!</v>
      </c>
      <c r="G51" s="85" t="e">
        <f aca="false">+'Programska_aktivnost 0001'!G51+Sheet1!G51+'Programska_aktivnost 0004'!G51+Projekat!G51+Sheet2!G51+'Projekat (2)'!G51+Uputstvo!G51</f>
        <v>#VALUE!</v>
      </c>
      <c r="H51" s="86" t="e">
        <f aca="false">+'Programska_aktivnost 0001'!H51+Sheet1!H51+'Programska_aktivnost 0004'!H51+Projekat!H51+Sheet2!H51+'Projekat (2)'!H51+Uputstvo!H51</f>
        <v>#VALUE!</v>
      </c>
      <c r="I51" s="87" t="n">
        <f aca="false">+'Programska_aktivnost 0001'!I51+Sheet1!I51+'Programska_aktivnost 0004'!I51+Projekat!I51+Sheet2!I51+'Projekat (2)'!I51+Uputstvo!I51</f>
        <v>0</v>
      </c>
      <c r="J51" s="83" t="n">
        <f aca="false">+'Programska_aktivnost 0001'!J51+Sheet1!J51+'Programska_aktivnost 0004'!J51+Projekat!J51+Sheet2!J51+'Projekat (2)'!J51+Uputstvo!J51</f>
        <v>0</v>
      </c>
      <c r="K51" s="84" t="n">
        <f aca="false">+'Programska_aktivnost 0001'!K51+Sheet1!K51+'Programska_aktivnost 0004'!K51+Projekat!K51+Sheet2!K51+'Projekat (2)'!K51+Uputstvo!K51</f>
        <v>0</v>
      </c>
      <c r="L51" s="83" t="n">
        <f aca="false">+'Programska_aktivnost 0001'!L51+Sheet1!L51+'Programska_aktivnost 0004'!L51+Projekat!L51+Sheet2!L51+'Projekat (2)'!L51+Uputstvo!L51</f>
        <v>0</v>
      </c>
      <c r="M51" s="84" t="n">
        <f aca="false">+'Programska_aktivnost 0001'!M51+Sheet1!M51+'Programska_aktivnost 0004'!M51+Projekat!M51+Sheet2!M51+'Projekat (2)'!M51+Uputstvo!M51</f>
        <v>0</v>
      </c>
      <c r="N51" s="88" t="n">
        <f aca="false">+'Programska_aktivnost 0001'!N51+Sheet1!N51+'Programska_aktivnost 0004'!N51+Projekat!N51+Sheet2!N51+'Projekat (2)'!N51+Uputstvo!N51</f>
        <v>0</v>
      </c>
      <c r="O51" s="84" t="n">
        <f aca="false">+'Programska_aktivnost 0001'!O51+Sheet1!O51+'Programska_aktivnost 0004'!O51+Projekat!O51+Sheet2!O51+'Projekat (2)'!O51+Uputstvo!O51</f>
        <v>0</v>
      </c>
      <c r="P51" s="51"/>
      <c r="Q51" s="51"/>
      <c r="R51" s="51"/>
      <c r="S51" s="51"/>
      <c r="T51" s="51"/>
      <c r="U51" s="51"/>
      <c r="V51" s="52"/>
      <c r="W51" s="52"/>
      <c r="X51" s="52"/>
      <c r="Y51" s="73" t="e">
        <f aca="false">SUM(D51:O51)</f>
        <v>#VALUE!</v>
      </c>
      <c r="Z51" s="8"/>
      <c r="AA51" s="8"/>
      <c r="AB51" s="8"/>
      <c r="AC51" s="8"/>
      <c r="AD51" s="8"/>
      <c r="AE51" s="8"/>
      <c r="AF51" s="8"/>
      <c r="AG51" s="8"/>
      <c r="AH51" s="8"/>
    </row>
    <row r="52" customFormat="false" ht="33" hidden="false" customHeight="true" outlineLevel="0" collapsed="false">
      <c r="A52" s="89" t="n">
        <v>5</v>
      </c>
      <c r="B52" s="90" t="n">
        <v>320000</v>
      </c>
      <c r="C52" s="91" t="s">
        <v>59</v>
      </c>
      <c r="D52" s="92" t="e">
        <f aca="false">+'Programska_aktivnost 0001'!D52+Sheet1!D52+'Programska_aktivnost 0004'!D52+Projekat!D52+Sheet2!D52+'Projekat (2)'!D52+Uputstvo!D52</f>
        <v>#VALUE!</v>
      </c>
      <c r="E52" s="78" t="e">
        <f aca="false">+'Programska_aktivnost 0001'!E52+Sheet1!E52+'Programska_aktivnost 0004'!E52+Projekat!E52+Sheet2!E52+'Projekat (2)'!E52+Uputstvo!E52</f>
        <v>#VALUE!</v>
      </c>
      <c r="F52" s="77" t="e">
        <f aca="false">+'Programska_aktivnost 0001'!F52+Sheet1!F52+'Programska_aktivnost 0004'!F52+Projekat!F52+Sheet2!F52+'Projekat (2)'!F52+Uputstvo!F52</f>
        <v>#VALUE!</v>
      </c>
      <c r="G52" s="78" t="e">
        <f aca="false">+'Programska_aktivnost 0001'!G52+Sheet1!G52+'Programska_aktivnost 0004'!G52+Projekat!G52+Sheet2!G52+'Projekat (2)'!G52+Uputstvo!G52</f>
        <v>#VALUE!</v>
      </c>
      <c r="H52" s="77" t="e">
        <f aca="false">+'Programska_aktivnost 0001'!H52+Sheet1!H52+'Programska_aktivnost 0004'!H52+Projekat!H52+Sheet2!H52+'Projekat (2)'!H52+Uputstvo!H52</f>
        <v>#VALUE!</v>
      </c>
      <c r="I52" s="78" t="e">
        <f aca="false">+'Programska_aktivnost 0001'!I52+Sheet1!I52+'Programska_aktivnost 0004'!I52+Projekat!I52+Sheet2!I52+'Projekat (2)'!I52+Uputstvo!I52</f>
        <v>#VALUE!</v>
      </c>
      <c r="J52" s="92" t="e">
        <f aca="false">+'Programska_aktivnost 0001'!J52+Sheet1!J52+'Programska_aktivnost 0004'!J52+Projekat!J52+Sheet2!J52+'Projekat (2)'!J52+Uputstvo!J52</f>
        <v>#VALUE!</v>
      </c>
      <c r="K52" s="78" t="e">
        <f aca="false">+'Programska_aktivnost 0001'!K52+Sheet1!K52+'Programska_aktivnost 0004'!K52+Projekat!K52+Sheet2!K52+'Projekat (2)'!K52+Uputstvo!K52</f>
        <v>#VALUE!</v>
      </c>
      <c r="L52" s="77" t="e">
        <f aca="false">+'Programska_aktivnost 0001'!L52+Sheet1!L52+'Programska_aktivnost 0004'!L52+Projekat!L52+Sheet2!L52+'Projekat (2)'!L52+Uputstvo!L52</f>
        <v>#VALUE!</v>
      </c>
      <c r="M52" s="78" t="e">
        <f aca="false">+'Programska_aktivnost 0001'!M52+Sheet1!M52+'Programska_aktivnost 0004'!M52+Projekat!M52+Sheet2!M52+'Projekat (2)'!M52+Uputstvo!M52</f>
        <v>#VALUE!</v>
      </c>
      <c r="N52" s="77" t="n">
        <f aca="false">SUM(N53)</f>
        <v>0</v>
      </c>
      <c r="O52" s="78" t="n">
        <f aca="false">SUM(O53)</f>
        <v>1800000</v>
      </c>
      <c r="P52" s="51"/>
      <c r="Q52" s="51"/>
      <c r="R52" s="51"/>
      <c r="S52" s="51"/>
      <c r="T52" s="51"/>
      <c r="U52" s="51"/>
      <c r="V52" s="52"/>
      <c r="W52" s="52"/>
      <c r="X52" s="52"/>
      <c r="Y52" s="73" t="e">
        <f aca="false">SUM(D52:O52)</f>
        <v>#VALUE!</v>
      </c>
      <c r="Z52" s="8"/>
      <c r="AA52" s="8"/>
      <c r="AB52" s="8"/>
      <c r="AC52" s="8"/>
      <c r="AD52" s="8"/>
      <c r="AE52" s="8"/>
      <c r="AF52" s="8"/>
      <c r="AG52" s="8"/>
      <c r="AH52" s="8"/>
    </row>
    <row r="53" customFormat="false" ht="33" hidden="false" customHeight="true" outlineLevel="0" collapsed="false">
      <c r="A53" s="74" t="n">
        <v>6</v>
      </c>
      <c r="B53" s="75" t="n">
        <v>321000</v>
      </c>
      <c r="C53" s="76" t="s">
        <v>60</v>
      </c>
      <c r="D53" s="92" t="e">
        <f aca="false">+'Programska_aktivnost 0001'!D53+Sheet1!D53+'Programska_aktivnost 0004'!D53+Projekat!D53+Sheet2!D53+'Projekat (2)'!D53+Uputstvo!D53</f>
        <v>#VALUE!</v>
      </c>
      <c r="E53" s="78" t="e">
        <f aca="false">+'Programska_aktivnost 0001'!E53+Sheet1!E53+'Programska_aktivnost 0004'!E53+Projekat!E53+Sheet2!E53+'Projekat (2)'!E53+Uputstvo!E53</f>
        <v>#VALUE!</v>
      </c>
      <c r="F53" s="92" t="e">
        <f aca="false">+'Programska_aktivnost 0001'!F53+Sheet1!F53+'Programska_aktivnost 0004'!F53+Projekat!F53+Sheet2!F53+'Projekat (2)'!F53+Uputstvo!F53</f>
        <v>#VALUE!</v>
      </c>
      <c r="G53" s="78" t="e">
        <f aca="false">+'Programska_aktivnost 0001'!G53+Sheet1!G53+'Programska_aktivnost 0004'!G53+Projekat!G53+Sheet2!G53+'Projekat (2)'!G53+Uputstvo!G53</f>
        <v>#VALUE!</v>
      </c>
      <c r="H53" s="77" t="n">
        <f aca="false">+'Programska_aktivnost 0001'!H53+Sheet1!H53+'Programska_aktivnost 0004'!H53+Projekat!H53+Sheet2!H53+'Projekat (2)'!H53+Uputstvo!H53</f>
        <v>0</v>
      </c>
      <c r="I53" s="78" t="n">
        <f aca="false">+'Programska_aktivnost 0001'!I53+Sheet1!I53+'Programska_aktivnost 0004'!I53+Projekat!I53+Sheet2!I53+'Projekat (2)'!I53+Uputstvo!I53</f>
        <v>1800000</v>
      </c>
      <c r="J53" s="92" t="n">
        <f aca="false">+'Programska_aktivnost 0001'!J53+Sheet1!J53+'Programska_aktivnost 0004'!J53+Projekat!J53+Sheet2!J53+'Projekat (2)'!J53+Uputstvo!J53</f>
        <v>0</v>
      </c>
      <c r="K53" s="78" t="n">
        <f aca="false">+'Programska_aktivnost 0001'!K53+Sheet1!K53+'Programska_aktivnost 0004'!K53+Projekat!K53+Sheet2!K53+'Projekat (2)'!K53+Uputstvo!K53</f>
        <v>0</v>
      </c>
      <c r="L53" s="92" t="n">
        <f aca="false">+'Programska_aktivnost 0001'!L53+Sheet1!L53+'Programska_aktivnost 0004'!L53+Projekat!L53+Sheet2!L53+'Projekat (2)'!L53+Uputstvo!L53</f>
        <v>0</v>
      </c>
      <c r="M53" s="78" t="n">
        <f aca="false">+'Programska_aktivnost 0001'!M53+Sheet1!M53+'Programska_aktivnost 0004'!M53+Projekat!M53+Sheet2!M53+'Projekat (2)'!M53+Uputstvo!M53</f>
        <v>0</v>
      </c>
      <c r="N53" s="92" t="n">
        <f aca="false">SUM(N54)</f>
        <v>0</v>
      </c>
      <c r="O53" s="78" t="n">
        <f aca="false">SUM(O54)</f>
        <v>1800000</v>
      </c>
      <c r="P53" s="51"/>
      <c r="Q53" s="51"/>
      <c r="R53" s="51"/>
      <c r="S53" s="51"/>
      <c r="T53" s="51"/>
      <c r="U53" s="51"/>
      <c r="V53" s="52"/>
      <c r="W53" s="52"/>
      <c r="X53" s="52"/>
      <c r="Y53" s="73" t="e">
        <f aca="false">SUM(D53:O53)</f>
        <v>#VALUE!</v>
      </c>
      <c r="Z53" s="8"/>
      <c r="AA53" s="8"/>
      <c r="AB53" s="8"/>
      <c r="AC53" s="8"/>
      <c r="AD53" s="8"/>
      <c r="AE53" s="8"/>
      <c r="AF53" s="8"/>
      <c r="AG53" s="8"/>
      <c r="AH53" s="8"/>
    </row>
    <row r="54" customFormat="false" ht="38.25" hidden="true" customHeight="false" outlineLevel="0" collapsed="false">
      <c r="A54" s="80" t="n">
        <v>7</v>
      </c>
      <c r="B54" s="81" t="n">
        <v>321300</v>
      </c>
      <c r="C54" s="82" t="s">
        <v>61</v>
      </c>
      <c r="D54" s="88" t="e">
        <f aca="false">+'Programska_aktivnost 0001'!D54+Sheet1!D54+'Programska_aktivnost 0004'!D54+Projekat!D54+Sheet2!D54+'Projekat (2)'!D54+Uputstvo!D54</f>
        <v>#VALUE!</v>
      </c>
      <c r="E54" s="84" t="e">
        <f aca="false">+'Programska_aktivnost 0001'!E54+Sheet1!E54+'Programska_aktivnost 0004'!E54+Projekat!E54+Sheet2!E54+'Projekat (2)'!E54+Uputstvo!E54</f>
        <v>#VALUE!</v>
      </c>
      <c r="F54" s="88" t="n">
        <f aca="false">+'Programska_aktivnost 0001'!F54+Sheet1!F54+'Programska_aktivnost 0004'!F54+Projekat!F54+Sheet2!F54+'Projekat (2)'!F54+Uputstvo!F54</f>
        <v>0</v>
      </c>
      <c r="G54" s="85" t="n">
        <f aca="false">+'Programska_aktivnost 0001'!G54+Sheet1!G54+'Programska_aktivnost 0004'!G54+Projekat!G54+Sheet2!G54+'Projekat (2)'!G54+Uputstvo!G54</f>
        <v>0</v>
      </c>
      <c r="H54" s="86" t="n">
        <f aca="false">+'Programska_aktivnost 0001'!H54+Sheet1!H54+'Programska_aktivnost 0004'!H54+Projekat!H54+Sheet2!H54+'Projekat (2)'!H54+Uputstvo!H54</f>
        <v>0</v>
      </c>
      <c r="I54" s="87" t="n">
        <f aca="false">+'Programska_aktivnost 0001'!I54+Sheet1!I54+'Programska_aktivnost 0004'!I54+Projekat!I54+Sheet2!I54+'Projekat (2)'!I54+Uputstvo!I54</f>
        <v>1800000</v>
      </c>
      <c r="J54" s="88" t="n">
        <f aca="false">+'Programska_aktivnost 0001'!J54+Sheet1!J54+'Programska_aktivnost 0004'!J54+Projekat!J54+Sheet2!J54+'Projekat (2)'!J54+Uputstvo!J54</f>
        <v>0</v>
      </c>
      <c r="K54" s="84" t="n">
        <f aca="false">+'Programska_aktivnost 0001'!K54+Sheet1!K54+'Programska_aktivnost 0004'!K54+Projekat!K54+Sheet2!K54+'Projekat (2)'!K54+Uputstvo!K54</f>
        <v>0</v>
      </c>
      <c r="L54" s="88" t="n">
        <f aca="false">+'Programska_aktivnost 0001'!L54+Sheet1!L54+'Programska_aktivnost 0004'!L54+Projekat!L54+Sheet2!L54+'Projekat (2)'!L54+Uputstvo!L54</f>
        <v>0</v>
      </c>
      <c r="M54" s="84" t="n">
        <f aca="false">+'Programska_aktivnost 0001'!M54+Sheet1!M54+'Programska_aktivnost 0004'!M54+Projekat!M54+Sheet2!M54+'Projekat (2)'!M54+Uputstvo!M54</f>
        <v>0</v>
      </c>
      <c r="N54" s="88" t="n">
        <f aca="false">SUM(H54,J54,L54)</f>
        <v>0</v>
      </c>
      <c r="O54" s="84" t="n">
        <f aca="false">SUM(I54,K54,M54)</f>
        <v>1800000</v>
      </c>
      <c r="P54" s="51"/>
      <c r="Q54" s="51"/>
      <c r="R54" s="51"/>
      <c r="S54" s="51"/>
      <c r="T54" s="51"/>
      <c r="U54" s="51"/>
      <c r="V54" s="52"/>
      <c r="W54" s="52"/>
      <c r="X54" s="52"/>
      <c r="Y54" s="73" t="e">
        <f aca="false">SUM(D54:O54)</f>
        <v>#VALUE!</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 0001'!D55+Sheet1!D55+'Programska_aktivnost 0004'!D55+Projekat!D55+Sheet2!D55+'Projekat (2)'!D55+Uputstvo!D55</f>
        <v>0</v>
      </c>
      <c r="E55" s="97" t="n">
        <f aca="false">+'Programska_aktivnost 0001'!E55+Sheet1!E55+'Programska_aktivnost 0004'!E55+Projekat!E55+Sheet2!E55+'Projekat (2)'!E55+Uputstvo!E55</f>
        <v>0</v>
      </c>
      <c r="F55" s="98" t="n">
        <f aca="false">+'Programska_aktivnost 0001'!F55+Sheet1!F55+'Programska_aktivnost 0004'!F55+Projekat!F55+Sheet2!F55+'Projekat (2)'!F55+Uputstvo!F55</f>
        <v>0</v>
      </c>
      <c r="G55" s="97" t="n">
        <f aca="false">+'Programska_aktivnost 0001'!G55+Sheet1!G55+'Programska_aktivnost 0004'!G55+Projekat!G55+Sheet2!G55+'Projekat (2)'!G55+Uputstvo!G55</f>
        <v>0</v>
      </c>
      <c r="H55" s="98" t="n">
        <f aca="false">+'Programska_aktivnost 0001'!H55+Sheet1!H55+'Programska_aktivnost 0004'!H55+Projekat!H55+Sheet2!H55+'Projekat (2)'!H55+Uputstvo!H55</f>
        <v>4000000</v>
      </c>
      <c r="I55" s="97" t="n">
        <f aca="false">+'Programska_aktivnost 0001'!I55+Sheet1!I55+'Programska_aktivnost 0004'!I55+Projekat!I55+Sheet2!I55+'Projekat (2)'!I55+Uputstvo!I55</f>
        <v>0</v>
      </c>
      <c r="J55" s="96" t="n">
        <f aca="false">+'Programska_aktivnost 0001'!J55+Sheet1!J55+'Programska_aktivnost 0004'!J55+Projekat!J55+Sheet2!J55+'Projekat (2)'!J55+Uputstvo!J55</f>
        <v>0</v>
      </c>
      <c r="K55" s="97" t="n">
        <f aca="false">+'Programska_aktivnost 0001'!K55+Sheet1!K55+'Programska_aktivnost 0004'!K55+Projekat!K55+Sheet2!K55+'Projekat (2)'!K55+Uputstvo!K55</f>
        <v>0</v>
      </c>
      <c r="L55" s="98" t="n">
        <f aca="false">+'Programska_aktivnost 0001'!L55+Sheet1!L55+'Programska_aktivnost 0004'!L55+Projekat!L55+Sheet2!L55+'Projekat (2)'!L55+Uputstvo!L55</f>
        <v>0</v>
      </c>
      <c r="M55" s="97" t="n">
        <f aca="false">+'Programska_aktivnost 0001'!M55+Sheet1!M55+'Programska_aktivnost 0004'!M55+Projekat!M55+Sheet2!M55+'Projekat (2)'!M55+Uputstvo!M55</f>
        <v>0</v>
      </c>
      <c r="N55" s="98" t="n">
        <f aca="false">N56+N79+N91+N116+N121+N125</f>
        <v>4000000</v>
      </c>
      <c r="O55" s="97" t="n">
        <f aca="false">O56+O79+O91+O116+O121+O125</f>
        <v>0</v>
      </c>
      <c r="P55" s="51"/>
      <c r="Q55" s="51"/>
      <c r="R55" s="51"/>
      <c r="S55" s="51"/>
      <c r="T55" s="51"/>
      <c r="U55" s="51"/>
      <c r="V55" s="52"/>
      <c r="W55" s="52"/>
      <c r="X55" s="52"/>
      <c r="Y55" s="73" t="n">
        <f aca="false">SUM(D55:O55)</f>
        <v>800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 0001'!D56+Sheet1!D56+'Programska_aktivnost 0004'!D56+Projekat!D56+Sheet2!D56+'Projekat (2)'!D56+Uputstvo!D56</f>
        <v>0</v>
      </c>
      <c r="E56" s="78" t="n">
        <f aca="false">+'Programska_aktivnost 0001'!E56+Sheet1!E56+'Programska_aktivnost 0004'!E56+Projekat!E56+Sheet2!E56+'Projekat (2)'!E56+Uputstvo!E56</f>
        <v>0</v>
      </c>
      <c r="F56" s="77" t="n">
        <f aca="false">+'Programska_aktivnost 0001'!F56+Sheet1!F56+'Programska_aktivnost 0004'!F56+Projekat!F56+Sheet2!F56+'Projekat (2)'!F56+Uputstvo!F56</f>
        <v>0</v>
      </c>
      <c r="G56" s="78" t="n">
        <f aca="false">+'Programska_aktivnost 0001'!G56+Sheet1!G56+'Programska_aktivnost 0004'!G56+Projekat!G56+Sheet2!G56+'Projekat (2)'!G56+Uputstvo!G56</f>
        <v>0</v>
      </c>
      <c r="H56" s="77" t="n">
        <f aca="false">+'Programska_aktivnost 0001'!H56+Sheet1!H56+'Programska_aktivnost 0004'!H56+Projekat!H56+Sheet2!H56+'Projekat (2)'!H56+Uputstvo!H56</f>
        <v>0</v>
      </c>
      <c r="I56" s="78" t="n">
        <f aca="false">+'Programska_aktivnost 0001'!I56+Sheet1!I56+'Programska_aktivnost 0004'!I56+Projekat!I56+Sheet2!I56+'Projekat (2)'!I56+Uputstvo!I56</f>
        <v>0</v>
      </c>
      <c r="J56" s="92" t="n">
        <f aca="false">+'Programska_aktivnost 0001'!J56+Sheet1!J56+'Programska_aktivnost 0004'!J56+Projekat!J56+Sheet2!J56+'Projekat (2)'!J56+Uputstvo!J56</f>
        <v>0</v>
      </c>
      <c r="K56" s="78" t="n">
        <f aca="false">+'Programska_aktivnost 0001'!K56+Sheet1!K56+'Programska_aktivnost 0004'!K56+Projekat!K56+Sheet2!K56+'Projekat (2)'!K56+Uputstvo!K56</f>
        <v>0</v>
      </c>
      <c r="L56" s="77" t="n">
        <f aca="false">+'Programska_aktivnost 0001'!L56+Sheet1!L56+'Programska_aktivnost 0004'!L56+Projekat!L56+Sheet2!L56+'Projekat (2)'!L56+Uputstvo!L56</f>
        <v>0</v>
      </c>
      <c r="M56" s="78" t="n">
        <f aca="false">+'Programska_aktivnost 0001'!M56+Sheet1!M56+'Programska_aktivnost 0004'!M56+Projekat!M56+Sheet2!M56+'Projekat (2)'!M56+Uputstvo!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 0001'!D57+Sheet1!D57+'Programska_aktivnost 0004'!D57+Projekat!D57+Sheet2!D57+'Projekat (2)'!D57+Uputstvo!D57</f>
        <v>0</v>
      </c>
      <c r="E57" s="78" t="n">
        <f aca="false">+'Programska_aktivnost 0001'!E57+Sheet1!E57+'Programska_aktivnost 0004'!E57+Projekat!E57+Sheet2!E57+'Projekat (2)'!E57+Uputstvo!E57</f>
        <v>0</v>
      </c>
      <c r="F57" s="92" t="n">
        <f aca="false">+'Programska_aktivnost 0001'!F57+Sheet1!F57+'Programska_aktivnost 0004'!F57+Projekat!F57+Sheet2!F57+'Projekat (2)'!F57+Uputstvo!F57</f>
        <v>0</v>
      </c>
      <c r="G57" s="78" t="n">
        <f aca="false">+'Programska_aktivnost 0001'!G57+Sheet1!G57+'Programska_aktivnost 0004'!G57+Projekat!G57+Sheet2!G57+'Projekat (2)'!G57+Uputstvo!G57</f>
        <v>0</v>
      </c>
      <c r="H57" s="77" t="n">
        <f aca="false">+'Programska_aktivnost 0001'!H57+Sheet1!H57+'Programska_aktivnost 0004'!H57+Projekat!H57+Sheet2!H57+'Projekat (2)'!H57+Uputstvo!H57</f>
        <v>0</v>
      </c>
      <c r="I57" s="78" t="n">
        <f aca="false">+'Programska_aktivnost 0001'!I57+Sheet1!I57+'Programska_aktivnost 0004'!I57+Projekat!I57+Sheet2!I57+'Projekat (2)'!I57+Uputstvo!I57</f>
        <v>0</v>
      </c>
      <c r="J57" s="92" t="n">
        <f aca="false">+'Programska_aktivnost 0001'!J57+Sheet1!J57+'Programska_aktivnost 0004'!J57+Projekat!J57+Sheet2!J57+'Projekat (2)'!J57+Uputstvo!J57</f>
        <v>0</v>
      </c>
      <c r="K57" s="78" t="n">
        <f aca="false">+'Programska_aktivnost 0001'!K57+Sheet1!K57+'Programska_aktivnost 0004'!K57+Projekat!K57+Sheet2!K57+'Projekat (2)'!K57+Uputstvo!K57</f>
        <v>0</v>
      </c>
      <c r="L57" s="92" t="n">
        <f aca="false">+'Programska_aktivnost 0001'!L57+Sheet1!L57+'Programska_aktivnost 0004'!L57+Projekat!L57+Sheet2!L57+'Projekat (2)'!L57+Uputstvo!L57</f>
        <v>0</v>
      </c>
      <c r="M57" s="78" t="n">
        <f aca="false">+'Programska_aktivnost 0001'!M57+Sheet1!M57+'Programska_aktivnost 0004'!M57+Projekat!M57+Sheet2!M57+'Projekat (2)'!M57+Uputstvo!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 0001'!D58+Sheet1!D58+'Programska_aktivnost 0004'!D58+Projekat!D58+Sheet2!D58+'Projekat (2)'!D58+Uputstvo!D58</f>
        <v>0</v>
      </c>
      <c r="E58" s="84" t="n">
        <f aca="false">+'Programska_aktivnost 0001'!E58+Sheet1!E58+'Programska_aktivnost 0004'!E58+Projekat!E58+Sheet2!E58+'Projekat (2)'!E58+Uputstvo!E58</f>
        <v>0</v>
      </c>
      <c r="F58" s="88" t="n">
        <f aca="false">+'Programska_aktivnost 0001'!F58+Sheet1!F58+'Programska_aktivnost 0004'!F58+Projekat!F58+Sheet2!F58+'Projekat (2)'!F58+Uputstvo!F58</f>
        <v>0</v>
      </c>
      <c r="G58" s="85" t="n">
        <f aca="false">+'Programska_aktivnost 0001'!G58+Sheet1!G58+'Programska_aktivnost 0004'!G58+Projekat!G58+Sheet2!G58+'Projekat (2)'!G58+Uputstvo!G58</f>
        <v>0</v>
      </c>
      <c r="H58" s="86" t="n">
        <f aca="false">+'Programska_aktivnost 0001'!H58+Sheet1!H58+'Programska_aktivnost 0004'!H58+Projekat!H58+Sheet2!H58+'Projekat (2)'!H58+Uputstvo!H58</f>
        <v>0</v>
      </c>
      <c r="I58" s="87" t="n">
        <f aca="false">+'Programska_aktivnost 0001'!I58+Sheet1!I58+'Programska_aktivnost 0004'!I58+Projekat!I58+Sheet2!I58+'Projekat (2)'!I58+Uputstvo!I58</f>
        <v>0</v>
      </c>
      <c r="J58" s="88" t="n">
        <f aca="false">+'Programska_aktivnost 0001'!J58+Sheet1!J58+'Programska_aktivnost 0004'!J58+Projekat!J58+Sheet2!J58+'Projekat (2)'!J58+Uputstvo!J58</f>
        <v>0</v>
      </c>
      <c r="K58" s="84" t="n">
        <f aca="false">+'Programska_aktivnost 0001'!K58+Sheet1!K58+'Programska_aktivnost 0004'!K58+Projekat!K58+Sheet2!K58+'Projekat (2)'!K58+Uputstvo!K58</f>
        <v>0</v>
      </c>
      <c r="L58" s="88" t="n">
        <f aca="false">+'Programska_aktivnost 0001'!L58+Sheet1!L58+'Programska_aktivnost 0004'!L58+Projekat!L58+Sheet2!L58+'Projekat (2)'!L58+Uputstvo!L58</f>
        <v>0</v>
      </c>
      <c r="M58" s="84" t="n">
        <f aca="false">+'Programska_aktivnost 0001'!M58+Sheet1!M58+'Programska_aktivnost 0004'!M58+Projekat!M58+Sheet2!M58+'Projekat (2)'!M58+Uputstvo!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e">
        <f aca="false">+'Programska_aktivnost 0001'!D59+Sheet1!D59+'Programska_aktivnost 0004'!D59+Projekat!D59+Sheet2!D59+'Projekat (2)'!D59+Uputstvo!D59</f>
        <v>#VALUE!</v>
      </c>
      <c r="E59" s="84" t="n">
        <f aca="false">+'Programska_aktivnost 0001'!E59+Sheet1!E59+'Programska_aktivnost 0004'!E59+Projekat!E59+Sheet2!E59+'Projekat (2)'!E59+Uputstvo!E59</f>
        <v>0</v>
      </c>
      <c r="F59" s="88" t="n">
        <f aca="false">+'Programska_aktivnost 0001'!F59+Sheet1!F59+'Programska_aktivnost 0004'!F59+Projekat!F59+Sheet2!F59+'Projekat (2)'!F59+Uputstvo!F59</f>
        <v>0</v>
      </c>
      <c r="G59" s="85" t="n">
        <f aca="false">+'Programska_aktivnost 0001'!G59+Sheet1!G59+'Programska_aktivnost 0004'!G59+Projekat!G59+Sheet2!G59+'Projekat (2)'!G59+Uputstvo!G59</f>
        <v>0</v>
      </c>
      <c r="H59" s="86" t="n">
        <f aca="false">+'Programska_aktivnost 0001'!H59+Sheet1!H59+'Programska_aktivnost 0004'!H59+Projekat!H59+Sheet2!H59+'Projekat (2)'!H59+Uputstvo!H59</f>
        <v>0</v>
      </c>
      <c r="I59" s="87" t="n">
        <f aca="false">+'Programska_aktivnost 0001'!I59+Sheet1!I59+'Programska_aktivnost 0004'!I59+Projekat!I59+Sheet2!I59+'Projekat (2)'!I59+Uputstvo!I59</f>
        <v>0</v>
      </c>
      <c r="J59" s="88" t="n">
        <f aca="false">+'Programska_aktivnost 0001'!J59+Sheet1!J59+'Programska_aktivnost 0004'!J59+Projekat!J59+Sheet2!J59+'Projekat (2)'!J59+Uputstvo!J59</f>
        <v>0</v>
      </c>
      <c r="K59" s="84" t="n">
        <f aca="false">+'Programska_aktivnost 0001'!K59+Sheet1!K59+'Programska_aktivnost 0004'!K59+Projekat!K59+Sheet2!K59+'Projekat (2)'!K59+Uputstvo!K59</f>
        <v>0</v>
      </c>
      <c r="L59" s="88" t="n">
        <f aca="false">+'Programska_aktivnost 0001'!L59+Sheet1!L59+'Programska_aktivnost 0004'!L59+Projekat!L59+Sheet2!L59+'Projekat (2)'!L59+Uputstvo!L59</f>
        <v>0</v>
      </c>
      <c r="M59" s="84" t="n">
        <f aca="false">+'Programska_aktivnost 0001'!M59+Sheet1!M59+'Programska_aktivnost 0004'!M59+Projekat!M59+Sheet2!M59+'Projekat (2)'!M59+Uputstvo!M59</f>
        <v>0</v>
      </c>
      <c r="N59" s="88" t="n">
        <f aca="false">SUM(H59,J59,L59)</f>
        <v>0</v>
      </c>
      <c r="O59" s="84" t="n">
        <f aca="false">SUM(I59,K59,M59)</f>
        <v>0</v>
      </c>
      <c r="P59" s="51"/>
      <c r="Q59" s="51"/>
      <c r="R59" s="51"/>
      <c r="S59" s="51"/>
      <c r="T59" s="51"/>
      <c r="U59" s="51"/>
      <c r="V59" s="52"/>
      <c r="W59" s="52"/>
      <c r="X59" s="52"/>
      <c r="Y59" s="73" t="e">
        <f aca="false">SUM(D59:O59)</f>
        <v>#VALUE!</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 0001'!D60+Sheet1!D60+'Programska_aktivnost 0004'!D60+Projekat!D60+Sheet2!D60+'Projekat (2)'!D60+Uputstvo!D60</f>
        <v>0</v>
      </c>
      <c r="E60" s="84" t="n">
        <f aca="false">+'Programska_aktivnost 0001'!E60+Sheet1!E60+'Programska_aktivnost 0004'!E60+Projekat!E60+Sheet2!E60+'Projekat (2)'!E60+Uputstvo!E60</f>
        <v>0</v>
      </c>
      <c r="F60" s="88" t="n">
        <f aca="false">+'Programska_aktivnost 0001'!F60+Sheet1!F60+'Programska_aktivnost 0004'!F60+Projekat!F60+Sheet2!F60+'Projekat (2)'!F60+Uputstvo!F60</f>
        <v>0</v>
      </c>
      <c r="G60" s="85" t="n">
        <f aca="false">+'Programska_aktivnost 0001'!G60+Sheet1!G60+'Programska_aktivnost 0004'!G60+Projekat!G60+Sheet2!G60+'Projekat (2)'!G60+Uputstvo!G60</f>
        <v>0</v>
      </c>
      <c r="H60" s="86" t="n">
        <f aca="false">+'Programska_aktivnost 0001'!H60+Sheet1!H60+'Programska_aktivnost 0004'!H60+Projekat!H60+Sheet2!H60+'Projekat (2)'!H60+Uputstvo!H60</f>
        <v>0</v>
      </c>
      <c r="I60" s="87" t="n">
        <f aca="false">+'Programska_aktivnost 0001'!I60+Sheet1!I60+'Programska_aktivnost 0004'!I60+Projekat!I60+Sheet2!I60+'Projekat (2)'!I60+Uputstvo!I60</f>
        <v>0</v>
      </c>
      <c r="J60" s="88" t="n">
        <f aca="false">+'Programska_aktivnost 0001'!J60+Sheet1!J60+'Programska_aktivnost 0004'!J60+Projekat!J60+Sheet2!J60+'Projekat (2)'!J60+Uputstvo!J60</f>
        <v>0</v>
      </c>
      <c r="K60" s="84" t="n">
        <f aca="false">+'Programska_aktivnost 0001'!K60+Sheet1!K60+'Programska_aktivnost 0004'!K60+Projekat!K60+Sheet2!K60+'Projekat (2)'!K60+Uputstvo!K60</f>
        <v>0</v>
      </c>
      <c r="L60" s="88" t="n">
        <f aca="false">+'Programska_aktivnost 0001'!L60+Sheet1!L60+'Programska_aktivnost 0004'!L60+Projekat!L60+Sheet2!L60+'Projekat (2)'!L60+Uputstvo!L60</f>
        <v>0</v>
      </c>
      <c r="M60" s="84" t="n">
        <f aca="false">+'Programska_aktivnost 0001'!M60+Sheet1!M60+'Programska_aktivnost 0004'!M60+Projekat!M60+Sheet2!M60+'Projekat (2)'!M60+Uputstvo!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 0001'!D61+Sheet1!D61+'Programska_aktivnost 0004'!D61+Projekat!D61+Sheet2!D61+'Projekat (2)'!D61+Uputstvo!D61</f>
        <v>0</v>
      </c>
      <c r="E61" s="78" t="n">
        <f aca="false">+'Programska_aktivnost 0001'!E61+Sheet1!E61+'Programska_aktivnost 0004'!E61+Projekat!E61+Sheet2!E61+'Projekat (2)'!E61+Uputstvo!E61</f>
        <v>0</v>
      </c>
      <c r="F61" s="92" t="n">
        <f aca="false">+'Programska_aktivnost 0001'!F61+Sheet1!F61+'Programska_aktivnost 0004'!F61+Projekat!F61+Sheet2!F61+'Projekat (2)'!F61+Uputstvo!F61</f>
        <v>0</v>
      </c>
      <c r="G61" s="78" t="n">
        <f aca="false">+'Programska_aktivnost 0001'!G61+Sheet1!G61+'Programska_aktivnost 0004'!G61+Projekat!G61+Sheet2!G61+'Projekat (2)'!G61+Uputstvo!G61</f>
        <v>0</v>
      </c>
      <c r="H61" s="77" t="n">
        <f aca="false">+'Programska_aktivnost 0001'!H61+Sheet1!H61+'Programska_aktivnost 0004'!H61+Projekat!H61+Sheet2!H61+'Projekat (2)'!H61+Uputstvo!H61</f>
        <v>0</v>
      </c>
      <c r="I61" s="78" t="n">
        <f aca="false">+'Programska_aktivnost 0001'!I61+Sheet1!I61+'Programska_aktivnost 0004'!I61+Projekat!I61+Sheet2!I61+'Projekat (2)'!I61+Uputstvo!I61</f>
        <v>0</v>
      </c>
      <c r="J61" s="92" t="n">
        <f aca="false">+'Programska_aktivnost 0001'!J61+Sheet1!J61+'Programska_aktivnost 0004'!J61+Projekat!J61+Sheet2!J61+'Projekat (2)'!J61+Uputstvo!J61</f>
        <v>0</v>
      </c>
      <c r="K61" s="78" t="n">
        <f aca="false">+'Programska_aktivnost 0001'!K61+Sheet1!K61+'Programska_aktivnost 0004'!K61+Projekat!K61+Sheet2!K61+'Projekat (2)'!K61+Uputstvo!K61</f>
        <v>0</v>
      </c>
      <c r="L61" s="92" t="n">
        <f aca="false">+'Programska_aktivnost 0001'!L61+Sheet1!L61+'Programska_aktivnost 0004'!L61+Projekat!L61+Sheet2!L61+'Projekat (2)'!L61+Uputstvo!L61</f>
        <v>0</v>
      </c>
      <c r="M61" s="78" t="n">
        <f aca="false">+'Programska_aktivnost 0001'!M61+Sheet1!M61+'Programska_aktivnost 0004'!M61+Projekat!M61+Sheet2!M61+'Projekat (2)'!M61+Uputstvo!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 0001'!D62+Sheet1!D62+'Programska_aktivnost 0004'!D62+Projekat!D62+Sheet2!D62+'Projekat (2)'!D62+Uputstvo!D62</f>
        <v>0</v>
      </c>
      <c r="E62" s="84" t="n">
        <f aca="false">+'Programska_aktivnost 0001'!E62+Sheet1!E62+'Programska_aktivnost 0004'!E62+Projekat!E62+Sheet2!E62+'Projekat (2)'!E62+Uputstvo!E62</f>
        <v>0</v>
      </c>
      <c r="F62" s="88" t="n">
        <f aca="false">+'Programska_aktivnost 0001'!F62+Sheet1!F62+'Programska_aktivnost 0004'!F62+Projekat!F62+Sheet2!F62+'Projekat (2)'!F62+Uputstvo!F62</f>
        <v>0</v>
      </c>
      <c r="G62" s="85" t="n">
        <f aca="false">+'Programska_aktivnost 0001'!G62+Sheet1!G62+'Programska_aktivnost 0004'!G62+Projekat!G62+Sheet2!G62+'Projekat (2)'!G62+Uputstvo!G62</f>
        <v>0</v>
      </c>
      <c r="H62" s="86" t="n">
        <f aca="false">+'Programska_aktivnost 0001'!H62+Sheet1!H62+'Programska_aktivnost 0004'!H62+Projekat!H62+Sheet2!H62+'Projekat (2)'!H62+Uputstvo!H62</f>
        <v>0</v>
      </c>
      <c r="I62" s="87" t="n">
        <f aca="false">+'Programska_aktivnost 0001'!I62+Sheet1!I62+'Programska_aktivnost 0004'!I62+Projekat!I62+Sheet2!I62+'Projekat (2)'!I62+Uputstvo!I62</f>
        <v>0</v>
      </c>
      <c r="J62" s="88" t="n">
        <f aca="false">+'Programska_aktivnost 0001'!J62+Sheet1!J62+'Programska_aktivnost 0004'!J62+Projekat!J62+Sheet2!J62+'Projekat (2)'!J62+Uputstvo!J62</f>
        <v>0</v>
      </c>
      <c r="K62" s="84" t="n">
        <f aca="false">+'Programska_aktivnost 0001'!K62+Sheet1!K62+'Programska_aktivnost 0004'!K62+Projekat!K62+Sheet2!K62+'Projekat (2)'!K62+Uputstvo!K62</f>
        <v>0</v>
      </c>
      <c r="L62" s="88" t="n">
        <f aca="false">+'Programska_aktivnost 0001'!L62+Sheet1!L62+'Programska_aktivnost 0004'!L62+Projekat!L62+Sheet2!L62+'Projekat (2)'!L62+Uputstvo!L62</f>
        <v>0</v>
      </c>
      <c r="M62" s="84" t="n">
        <f aca="false">+'Programska_aktivnost 0001'!M62+Sheet1!M62+'Programska_aktivnost 0004'!M62+Projekat!M62+Sheet2!M62+'Projekat (2)'!M62+Uputstvo!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 0001'!D63+Sheet1!D63+'Programska_aktivnost 0004'!D63+Projekat!D63+Sheet2!D63+'Projekat (2)'!D63+Uputstvo!D63</f>
        <v>0</v>
      </c>
      <c r="E63" s="78" t="n">
        <f aca="false">+'Programska_aktivnost 0001'!E63+Sheet1!E63+'Programska_aktivnost 0004'!E63+Projekat!E63+Sheet2!E63+'Projekat (2)'!E63+Uputstvo!E63</f>
        <v>0</v>
      </c>
      <c r="F63" s="92" t="n">
        <f aca="false">+'Programska_aktivnost 0001'!F63+Sheet1!F63+'Programska_aktivnost 0004'!F63+Projekat!F63+Sheet2!F63+'Projekat (2)'!F63+Uputstvo!F63</f>
        <v>0</v>
      </c>
      <c r="G63" s="78" t="n">
        <f aca="false">+'Programska_aktivnost 0001'!G63+Sheet1!G63+'Programska_aktivnost 0004'!G63+Projekat!G63+Sheet2!G63+'Projekat (2)'!G63+Uputstvo!G63</f>
        <v>0</v>
      </c>
      <c r="H63" s="77" t="n">
        <f aca="false">+'Programska_aktivnost 0001'!H63+Sheet1!H63+'Programska_aktivnost 0004'!H63+Projekat!H63+Sheet2!H63+'Projekat (2)'!H63+Uputstvo!H63</f>
        <v>0</v>
      </c>
      <c r="I63" s="78" t="n">
        <f aca="false">+'Programska_aktivnost 0001'!I63+Sheet1!I63+'Programska_aktivnost 0004'!I63+Projekat!I63+Sheet2!I63+'Projekat (2)'!I63+Uputstvo!I63</f>
        <v>0</v>
      </c>
      <c r="J63" s="92" t="n">
        <f aca="false">+'Programska_aktivnost 0001'!J63+Sheet1!J63+'Programska_aktivnost 0004'!J63+Projekat!J63+Sheet2!J63+'Projekat (2)'!J63+Uputstvo!J63</f>
        <v>0</v>
      </c>
      <c r="K63" s="78" t="n">
        <f aca="false">+'Programska_aktivnost 0001'!K63+Sheet1!K63+'Programska_aktivnost 0004'!K63+Projekat!K63+Sheet2!K63+'Projekat (2)'!K63+Uputstvo!K63</f>
        <v>0</v>
      </c>
      <c r="L63" s="92" t="n">
        <f aca="false">+'Programska_aktivnost 0001'!L63+Sheet1!L63+'Programska_aktivnost 0004'!L63+Projekat!L63+Sheet2!L63+'Projekat (2)'!L63+Uputstvo!L63</f>
        <v>0</v>
      </c>
      <c r="M63" s="78" t="n">
        <f aca="false">+'Programska_aktivnost 0001'!M63+Sheet1!M63+'Programska_aktivnost 0004'!M63+Projekat!M63+Sheet2!M63+'Projekat (2)'!M63+Uputstvo!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 0001'!D64+Sheet1!D64+'Programska_aktivnost 0004'!D64+Projekat!D64+Sheet2!D64+'Projekat (2)'!D64+Uputstvo!D64</f>
        <v>0</v>
      </c>
      <c r="E64" s="84" t="n">
        <f aca="false">+'Programska_aktivnost 0001'!E64+Sheet1!E64+'Programska_aktivnost 0004'!E64+Projekat!E64+Sheet2!E64+'Projekat (2)'!E64+Uputstvo!E64</f>
        <v>0</v>
      </c>
      <c r="F64" s="88" t="n">
        <f aca="false">+'Programska_aktivnost 0001'!F64+Sheet1!F64+'Programska_aktivnost 0004'!F64+Projekat!F64+Sheet2!F64+'Projekat (2)'!F64+Uputstvo!F64</f>
        <v>0</v>
      </c>
      <c r="G64" s="85" t="n">
        <f aca="false">+'Programska_aktivnost 0001'!G64+Sheet1!G64+'Programska_aktivnost 0004'!G64+Projekat!G64+Sheet2!G64+'Projekat (2)'!G64+Uputstvo!G64</f>
        <v>0</v>
      </c>
      <c r="H64" s="86" t="n">
        <f aca="false">+'Programska_aktivnost 0001'!H64+Sheet1!H64+'Programska_aktivnost 0004'!H64+Projekat!H64+Sheet2!H64+'Projekat (2)'!H64+Uputstvo!H64</f>
        <v>0</v>
      </c>
      <c r="I64" s="87" t="n">
        <f aca="false">+'Programska_aktivnost 0001'!I64+Sheet1!I64+'Programska_aktivnost 0004'!I64+Projekat!I64+Sheet2!I64+'Projekat (2)'!I64+Uputstvo!I64</f>
        <v>0</v>
      </c>
      <c r="J64" s="88" t="n">
        <f aca="false">+'Programska_aktivnost 0001'!J64+Sheet1!J64+'Programska_aktivnost 0004'!J64+Projekat!J64+Sheet2!J64+'Projekat (2)'!J64+Uputstvo!J64</f>
        <v>0</v>
      </c>
      <c r="K64" s="84" t="n">
        <f aca="false">+'Programska_aktivnost 0001'!K64+Sheet1!K64+'Programska_aktivnost 0004'!K64+Projekat!K64+Sheet2!K64+'Projekat (2)'!K64+Uputstvo!K64</f>
        <v>0</v>
      </c>
      <c r="L64" s="88" t="n">
        <f aca="false">+'Programska_aktivnost 0001'!L64+Sheet1!L64+'Programska_aktivnost 0004'!L64+Projekat!L64+Sheet2!L64+'Projekat (2)'!L64+Uputstvo!L64</f>
        <v>0</v>
      </c>
      <c r="M64" s="84" t="n">
        <f aca="false">+'Programska_aktivnost 0001'!M64+Sheet1!M64+'Programska_aktivnost 0004'!M64+Projekat!M64+Sheet2!M64+'Projekat (2)'!M64+Uputstvo!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e">
        <f aca="false">+'Programska_aktivnost 0001'!D65+Sheet1!D65+'Programska_aktivnost 0004'!D65+Projekat!D65+Sheet2!D65+'Projekat (2)'!D65+Uputstvo!D65</f>
        <v>#VALUE!</v>
      </c>
      <c r="E65" s="84" t="n">
        <f aca="false">+'Programska_aktivnost 0001'!E65+Sheet1!E65+'Programska_aktivnost 0004'!E65+Projekat!E65+Sheet2!E65+'Projekat (2)'!E65+Uputstvo!E65</f>
        <v>0</v>
      </c>
      <c r="F65" s="88" t="n">
        <f aca="false">+'Programska_aktivnost 0001'!F65+Sheet1!F65+'Programska_aktivnost 0004'!F65+Projekat!F65+Sheet2!F65+'Projekat (2)'!F65+Uputstvo!F65</f>
        <v>0</v>
      </c>
      <c r="G65" s="85" t="n">
        <f aca="false">+'Programska_aktivnost 0001'!G65+Sheet1!G65+'Programska_aktivnost 0004'!G65+Projekat!G65+Sheet2!G65+'Projekat (2)'!G65+Uputstvo!G65</f>
        <v>0</v>
      </c>
      <c r="H65" s="86" t="n">
        <f aca="false">+'Programska_aktivnost 0001'!H65+Sheet1!H65+'Programska_aktivnost 0004'!H65+Projekat!H65+Sheet2!H65+'Projekat (2)'!H65+Uputstvo!H65</f>
        <v>0</v>
      </c>
      <c r="I65" s="87" t="n">
        <f aca="false">+'Programska_aktivnost 0001'!I65+Sheet1!I65+'Programska_aktivnost 0004'!I65+Projekat!I65+Sheet2!I65+'Projekat (2)'!I65+Uputstvo!I65</f>
        <v>0</v>
      </c>
      <c r="J65" s="88" t="n">
        <f aca="false">+'Programska_aktivnost 0001'!J65+Sheet1!J65+'Programska_aktivnost 0004'!J65+Projekat!J65+Sheet2!J65+'Projekat (2)'!J65+Uputstvo!J65</f>
        <v>0</v>
      </c>
      <c r="K65" s="84" t="n">
        <f aca="false">+'Programska_aktivnost 0001'!K65+Sheet1!K65+'Programska_aktivnost 0004'!K65+Projekat!K65+Sheet2!K65+'Projekat (2)'!K65+Uputstvo!K65</f>
        <v>0</v>
      </c>
      <c r="L65" s="88" t="n">
        <f aca="false">+'Programska_aktivnost 0001'!L65+Sheet1!L65+'Programska_aktivnost 0004'!L65+Projekat!L65+Sheet2!L65+'Projekat (2)'!L65+Uputstvo!L65</f>
        <v>0</v>
      </c>
      <c r="M65" s="84" t="n">
        <f aca="false">+'Programska_aktivnost 0001'!M65+Sheet1!M65+'Programska_aktivnost 0004'!M65+Projekat!M65+Sheet2!M65+'Projekat (2)'!M65+Uputstvo!M65</f>
        <v>0</v>
      </c>
      <c r="N65" s="88" t="n">
        <f aca="false">SUM(H65,J65,L65)</f>
        <v>0</v>
      </c>
      <c r="O65" s="84" t="n">
        <f aca="false">SUM(I65,K65,M65)</f>
        <v>0</v>
      </c>
      <c r="P65" s="51"/>
      <c r="Q65" s="51"/>
      <c r="R65" s="51"/>
      <c r="S65" s="51"/>
      <c r="T65" s="51"/>
      <c r="U65" s="51"/>
      <c r="V65" s="52"/>
      <c r="W65" s="52"/>
      <c r="X65" s="52"/>
      <c r="Y65" s="73" t="e">
        <f aca="false">SUM(D65:O65)</f>
        <v>#VALUE!</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 0001'!D66+Sheet1!D66+'Programska_aktivnost 0004'!D66+Projekat!D66+Sheet2!D66+'Projekat (2)'!D66+Uputstvo!D66</f>
        <v>0</v>
      </c>
      <c r="E66" s="84" t="n">
        <f aca="false">+'Programska_aktivnost 0001'!E66+Sheet1!E66+'Programska_aktivnost 0004'!E66+Projekat!E66+Sheet2!E66+'Projekat (2)'!E66+Uputstvo!E66</f>
        <v>0</v>
      </c>
      <c r="F66" s="88" t="n">
        <f aca="false">+'Programska_aktivnost 0001'!F66+Sheet1!F66+'Programska_aktivnost 0004'!F66+Projekat!F66+Sheet2!F66+'Projekat (2)'!F66+Uputstvo!F66</f>
        <v>0</v>
      </c>
      <c r="G66" s="85" t="n">
        <f aca="false">+'Programska_aktivnost 0001'!G66+Sheet1!G66+'Programska_aktivnost 0004'!G66+Projekat!G66+Sheet2!G66+'Projekat (2)'!G66+Uputstvo!G66</f>
        <v>0</v>
      </c>
      <c r="H66" s="86" t="n">
        <f aca="false">+'Programska_aktivnost 0001'!H66+Sheet1!H66+'Programska_aktivnost 0004'!H66+Projekat!H66+Sheet2!H66+'Projekat (2)'!H66+Uputstvo!H66</f>
        <v>0</v>
      </c>
      <c r="I66" s="87" t="n">
        <f aca="false">+'Programska_aktivnost 0001'!I66+Sheet1!I66+'Programska_aktivnost 0004'!I66+Projekat!I66+Sheet2!I66+'Projekat (2)'!I66+Uputstvo!I66</f>
        <v>0</v>
      </c>
      <c r="J66" s="88" t="n">
        <f aca="false">+'Programska_aktivnost 0001'!J66+Sheet1!J66+'Programska_aktivnost 0004'!J66+Projekat!J66+Sheet2!J66+'Projekat (2)'!J66+Uputstvo!J66</f>
        <v>0</v>
      </c>
      <c r="K66" s="84" t="n">
        <f aca="false">+'Programska_aktivnost 0001'!K66+Sheet1!K66+'Programska_aktivnost 0004'!K66+Projekat!K66+Sheet2!K66+'Projekat (2)'!K66+Uputstvo!K66</f>
        <v>0</v>
      </c>
      <c r="L66" s="88" t="n">
        <f aca="false">+'Programska_aktivnost 0001'!L66+Sheet1!L66+'Programska_aktivnost 0004'!L66+Projekat!L66+Sheet2!L66+'Projekat (2)'!L66+Uputstvo!L66</f>
        <v>0</v>
      </c>
      <c r="M66" s="84" t="n">
        <f aca="false">+'Programska_aktivnost 0001'!M66+Sheet1!M66+'Programska_aktivnost 0004'!M66+Projekat!M66+Sheet2!M66+'Projekat (2)'!M66+Uputstvo!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e">
        <f aca="false">+'Programska_aktivnost 0001'!D67+Sheet1!D67+'Programska_aktivnost 0004'!D67+Projekat!D67+Sheet2!D67+'Projekat (2)'!D67+Uputstvo!D67</f>
        <v>#VALUE!</v>
      </c>
      <c r="E67" s="84" t="e">
        <f aca="false">+'Programska_aktivnost 0001'!E67+Sheet1!E67+'Programska_aktivnost 0004'!E67+Projekat!E67+Sheet2!E67+'Projekat (2)'!E67+Uputstvo!E67</f>
        <v>#VALUE!</v>
      </c>
      <c r="F67" s="88" t="n">
        <f aca="false">+'Programska_aktivnost 0001'!F67+Sheet1!F67+'Programska_aktivnost 0004'!F67+Projekat!F67+Sheet2!F67+'Projekat (2)'!F67+Uputstvo!F67</f>
        <v>0</v>
      </c>
      <c r="G67" s="85" t="n">
        <f aca="false">+'Programska_aktivnost 0001'!G67+Sheet1!G67+'Programska_aktivnost 0004'!G67+Projekat!G67+Sheet2!G67+'Projekat (2)'!G67+Uputstvo!G67</f>
        <v>0</v>
      </c>
      <c r="H67" s="86" t="n">
        <f aca="false">+'Programska_aktivnost 0001'!H67+Sheet1!H67+'Programska_aktivnost 0004'!H67+Projekat!H67+Sheet2!H67+'Projekat (2)'!H67+Uputstvo!H67</f>
        <v>0</v>
      </c>
      <c r="I67" s="87" t="n">
        <f aca="false">+'Programska_aktivnost 0001'!I67+Sheet1!I67+'Programska_aktivnost 0004'!I67+Projekat!I67+Sheet2!I67+'Projekat (2)'!I67+Uputstvo!I67</f>
        <v>0</v>
      </c>
      <c r="J67" s="88" t="n">
        <f aca="false">+'Programska_aktivnost 0001'!J67+Sheet1!J67+'Programska_aktivnost 0004'!J67+Projekat!J67+Sheet2!J67+'Projekat (2)'!J67+Uputstvo!J67</f>
        <v>0</v>
      </c>
      <c r="K67" s="84" t="n">
        <f aca="false">+'Programska_aktivnost 0001'!K67+Sheet1!K67+'Programska_aktivnost 0004'!K67+Projekat!K67+Sheet2!K67+'Projekat (2)'!K67+Uputstvo!K67</f>
        <v>0</v>
      </c>
      <c r="L67" s="88" t="n">
        <f aca="false">+'Programska_aktivnost 0001'!L67+Sheet1!L67+'Programska_aktivnost 0004'!L67+Projekat!L67+Sheet2!L67+'Projekat (2)'!L67+Uputstvo!L67</f>
        <v>0</v>
      </c>
      <c r="M67" s="84" t="n">
        <f aca="false">+'Programska_aktivnost 0001'!M67+Sheet1!M67+'Programska_aktivnost 0004'!M67+Projekat!M67+Sheet2!M67+'Projekat (2)'!M67+Uputstvo!M67</f>
        <v>0</v>
      </c>
      <c r="N67" s="88" t="n">
        <f aca="false">SUM(H67,J67,L67)</f>
        <v>0</v>
      </c>
      <c r="O67" s="84" t="n">
        <f aca="false">SUM(I67,K67,M67)</f>
        <v>0</v>
      </c>
      <c r="P67" s="51"/>
      <c r="Q67" s="51"/>
      <c r="R67" s="51"/>
      <c r="S67" s="51"/>
      <c r="T67" s="51"/>
      <c r="U67" s="51"/>
      <c r="V67" s="52"/>
      <c r="W67" s="52"/>
      <c r="X67" s="52"/>
      <c r="Y67" s="73" t="e">
        <f aca="false">SUM(D67:O67)</f>
        <v>#VALUE!</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 0001'!D68+Sheet1!D68+'Programska_aktivnost 0004'!D68+Projekat!D68+Sheet2!D68+'Projekat (2)'!D68+Uputstvo!D68</f>
        <v>0</v>
      </c>
      <c r="E68" s="84" t="n">
        <f aca="false">+'Programska_aktivnost 0001'!E68+Sheet1!E68+'Programska_aktivnost 0004'!E68+Projekat!E68+Sheet2!E68+'Projekat (2)'!E68+Uputstvo!E68</f>
        <v>0</v>
      </c>
      <c r="F68" s="88" t="n">
        <f aca="false">+'Programska_aktivnost 0001'!F68+Sheet1!F68+'Programska_aktivnost 0004'!F68+Projekat!F68+Sheet2!F68+'Projekat (2)'!F68+Uputstvo!F68</f>
        <v>0</v>
      </c>
      <c r="G68" s="85" t="n">
        <f aca="false">+'Programska_aktivnost 0001'!G68+Sheet1!G68+'Programska_aktivnost 0004'!G68+Projekat!G68+Sheet2!G68+'Projekat (2)'!G68+Uputstvo!G68</f>
        <v>0</v>
      </c>
      <c r="H68" s="86" t="n">
        <f aca="false">+'Programska_aktivnost 0001'!H68+Sheet1!H68+'Programska_aktivnost 0004'!H68+Projekat!H68+Sheet2!H68+'Projekat (2)'!H68+Uputstvo!H68</f>
        <v>0</v>
      </c>
      <c r="I68" s="87" t="n">
        <f aca="false">+'Programska_aktivnost 0001'!I68+Sheet1!I68+'Programska_aktivnost 0004'!I68+Projekat!I68+Sheet2!I68+'Projekat (2)'!I68+Uputstvo!I68</f>
        <v>0</v>
      </c>
      <c r="J68" s="88" t="n">
        <f aca="false">+'Programska_aktivnost 0001'!J68+Sheet1!J68+'Programska_aktivnost 0004'!J68+Projekat!J68+Sheet2!J68+'Projekat (2)'!J68+Uputstvo!J68</f>
        <v>0</v>
      </c>
      <c r="K68" s="84" t="n">
        <f aca="false">+'Programska_aktivnost 0001'!K68+Sheet1!K68+'Programska_aktivnost 0004'!K68+Projekat!K68+Sheet2!K68+'Projekat (2)'!K68+Uputstvo!K68</f>
        <v>0</v>
      </c>
      <c r="L68" s="88" t="n">
        <f aca="false">+'Programska_aktivnost 0001'!L68+Sheet1!L68+'Programska_aktivnost 0004'!L68+Projekat!L68+Sheet2!L68+'Projekat (2)'!L68+Uputstvo!L68</f>
        <v>0</v>
      </c>
      <c r="M68" s="84" t="n">
        <f aca="false">+'Programska_aktivnost 0001'!M68+Sheet1!M68+'Programska_aktivnost 0004'!M68+Projekat!M68+Sheet2!M68+'Projekat (2)'!M68+Uputstvo!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 0001'!D69+Sheet1!D69+'Programska_aktivnost 0004'!D69+Projekat!D69+Sheet2!D69+'Projekat (2)'!D69+Uputstvo!D69</f>
        <v>0</v>
      </c>
      <c r="E69" s="84" t="n">
        <f aca="false">+'Programska_aktivnost 0001'!E69+Sheet1!E69+'Programska_aktivnost 0004'!E69+Projekat!E69+Sheet2!E69+'Projekat (2)'!E69+Uputstvo!E69</f>
        <v>0</v>
      </c>
      <c r="F69" s="88" t="n">
        <f aca="false">+'Programska_aktivnost 0001'!F69+Sheet1!F69+'Programska_aktivnost 0004'!F69+Projekat!F69+Sheet2!F69+'Projekat (2)'!F69+Uputstvo!F69</f>
        <v>0</v>
      </c>
      <c r="G69" s="85" t="n">
        <f aca="false">+'Programska_aktivnost 0001'!G69+Sheet1!G69+'Programska_aktivnost 0004'!G69+Projekat!G69+Sheet2!G69+'Projekat (2)'!G69+Uputstvo!G69</f>
        <v>0</v>
      </c>
      <c r="H69" s="86" t="n">
        <f aca="false">+'Programska_aktivnost 0001'!H69+Sheet1!H69+'Programska_aktivnost 0004'!H69+Projekat!H69+Sheet2!H69+'Projekat (2)'!H69+Uputstvo!H69</f>
        <v>0</v>
      </c>
      <c r="I69" s="87" t="n">
        <f aca="false">+'Programska_aktivnost 0001'!I69+Sheet1!I69+'Programska_aktivnost 0004'!I69+Projekat!I69+Sheet2!I69+'Projekat (2)'!I69+Uputstvo!I69</f>
        <v>0</v>
      </c>
      <c r="J69" s="88" t="n">
        <f aca="false">+'Programska_aktivnost 0001'!J69+Sheet1!J69+'Programska_aktivnost 0004'!J69+Projekat!J69+Sheet2!J69+'Projekat (2)'!J69+Uputstvo!J69</f>
        <v>0</v>
      </c>
      <c r="K69" s="84" t="n">
        <f aca="false">+'Programska_aktivnost 0001'!K69+Sheet1!K69+'Programska_aktivnost 0004'!K69+Projekat!K69+Sheet2!K69+'Projekat (2)'!K69+Uputstvo!K69</f>
        <v>0</v>
      </c>
      <c r="L69" s="88" t="n">
        <f aca="false">+'Programska_aktivnost 0001'!L69+Sheet1!L69+'Programska_aktivnost 0004'!L69+Projekat!L69+Sheet2!L69+'Projekat (2)'!L69+Uputstvo!L69</f>
        <v>0</v>
      </c>
      <c r="M69" s="84" t="n">
        <f aca="false">+'Programska_aktivnost 0001'!M69+Sheet1!M69+'Programska_aktivnost 0004'!M69+Projekat!M69+Sheet2!M69+'Projekat (2)'!M69+Uputstvo!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 0001'!D70+Sheet1!D70+'Programska_aktivnost 0004'!D70+Projekat!D70+Sheet2!D70+'Projekat (2)'!D70+Uputstvo!D70</f>
        <v>0</v>
      </c>
      <c r="E70" s="78" t="n">
        <f aca="false">+'Programska_aktivnost 0001'!E70+Sheet1!E70+'Programska_aktivnost 0004'!E70+Projekat!E70+Sheet2!E70+'Projekat (2)'!E70+Uputstvo!E70</f>
        <v>0</v>
      </c>
      <c r="F70" s="92" t="n">
        <f aca="false">+'Programska_aktivnost 0001'!F70+Sheet1!F70+'Programska_aktivnost 0004'!F70+Projekat!F70+Sheet2!F70+'Projekat (2)'!F70+Uputstvo!F70</f>
        <v>0</v>
      </c>
      <c r="G70" s="78" t="n">
        <f aca="false">+'Programska_aktivnost 0001'!G70+Sheet1!G70+'Programska_aktivnost 0004'!G70+Projekat!G70+Sheet2!G70+'Projekat (2)'!G70+Uputstvo!G70</f>
        <v>0</v>
      </c>
      <c r="H70" s="77" t="n">
        <f aca="false">+'Programska_aktivnost 0001'!H70+Sheet1!H70+'Programska_aktivnost 0004'!H70+Projekat!H70+Sheet2!H70+'Projekat (2)'!H70+Uputstvo!H70</f>
        <v>0</v>
      </c>
      <c r="I70" s="78" t="n">
        <f aca="false">+'Programska_aktivnost 0001'!I70+Sheet1!I70+'Programska_aktivnost 0004'!I70+Projekat!I70+Sheet2!I70+'Projekat (2)'!I70+Uputstvo!I70</f>
        <v>0</v>
      </c>
      <c r="J70" s="92" t="n">
        <f aca="false">+'Programska_aktivnost 0001'!J70+Sheet1!J70+'Programska_aktivnost 0004'!J70+Projekat!J70+Sheet2!J70+'Projekat (2)'!J70+Uputstvo!J70</f>
        <v>0</v>
      </c>
      <c r="K70" s="78" t="n">
        <f aca="false">+'Programska_aktivnost 0001'!K70+Sheet1!K70+'Programska_aktivnost 0004'!K70+Projekat!K70+Sheet2!K70+'Projekat (2)'!K70+Uputstvo!K70</f>
        <v>0</v>
      </c>
      <c r="L70" s="92" t="n">
        <f aca="false">+'Programska_aktivnost 0001'!L70+Sheet1!L70+'Programska_aktivnost 0004'!L70+Projekat!L70+Sheet2!L70+'Projekat (2)'!L70+Uputstvo!L70</f>
        <v>0</v>
      </c>
      <c r="M70" s="78" t="n">
        <f aca="false">+'Programska_aktivnost 0001'!M70+Sheet1!M70+'Programska_aktivnost 0004'!M70+Projekat!M70+Sheet2!M70+'Projekat (2)'!M70+Uputstvo!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 0001'!D71+Sheet1!D71+'Programska_aktivnost 0004'!D71+Projekat!D71+Sheet2!D71+'Projekat (2)'!D71+Uputstvo!D71</f>
        <v>0</v>
      </c>
      <c r="E71" s="84" t="n">
        <f aca="false">+'Programska_aktivnost 0001'!E71+Sheet1!E71+'Programska_aktivnost 0004'!E71+Projekat!E71+Sheet2!E71+'Projekat (2)'!E71+Uputstvo!E71</f>
        <v>0</v>
      </c>
      <c r="F71" s="88" t="n">
        <f aca="false">+'Programska_aktivnost 0001'!F71+Sheet1!F71+'Programska_aktivnost 0004'!F71+Projekat!F71+Sheet2!F71+'Projekat (2)'!F71+Uputstvo!F71</f>
        <v>0</v>
      </c>
      <c r="G71" s="85" t="n">
        <f aca="false">+'Programska_aktivnost 0001'!G71+Sheet1!G71+'Programska_aktivnost 0004'!G71+Projekat!G71+Sheet2!G71+'Projekat (2)'!G71+Uputstvo!G71</f>
        <v>0</v>
      </c>
      <c r="H71" s="86" t="n">
        <f aca="false">+'Programska_aktivnost 0001'!H71+Sheet1!H71+'Programska_aktivnost 0004'!H71+Projekat!H71+Sheet2!H71+'Projekat (2)'!H71+Uputstvo!H71</f>
        <v>0</v>
      </c>
      <c r="I71" s="87" t="n">
        <f aca="false">+'Programska_aktivnost 0001'!I71+Sheet1!I71+'Programska_aktivnost 0004'!I71+Projekat!I71+Sheet2!I71+'Projekat (2)'!I71+Uputstvo!I71</f>
        <v>0</v>
      </c>
      <c r="J71" s="88" t="n">
        <f aca="false">+'Programska_aktivnost 0001'!J71+Sheet1!J71+'Programska_aktivnost 0004'!J71+Projekat!J71+Sheet2!J71+'Projekat (2)'!J71+Uputstvo!J71</f>
        <v>0</v>
      </c>
      <c r="K71" s="84" t="n">
        <f aca="false">+'Programska_aktivnost 0001'!K71+Sheet1!K71+'Programska_aktivnost 0004'!K71+Projekat!K71+Sheet2!K71+'Projekat (2)'!K71+Uputstvo!K71</f>
        <v>0</v>
      </c>
      <c r="L71" s="88" t="n">
        <f aca="false">+'Programska_aktivnost 0001'!L71+Sheet1!L71+'Programska_aktivnost 0004'!L71+Projekat!L71+Sheet2!L71+'Projekat (2)'!L71+Uputstvo!L71</f>
        <v>0</v>
      </c>
      <c r="M71" s="84" t="n">
        <f aca="false">+'Programska_aktivnost 0001'!M71+Sheet1!M71+'Programska_aktivnost 0004'!M71+Projekat!M71+Sheet2!M71+'Projekat (2)'!M71+Uputstvo!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 0001'!D72+Sheet1!D72+'Programska_aktivnost 0004'!D72+Projekat!D72+Sheet2!D72+'Projekat (2)'!D72+Uputstvo!D72</f>
        <v>0</v>
      </c>
      <c r="E72" s="84" t="n">
        <f aca="false">+'Programska_aktivnost 0001'!E72+Sheet1!E72+'Programska_aktivnost 0004'!E72+Projekat!E72+Sheet2!E72+'Projekat (2)'!E72+Uputstvo!E72</f>
        <v>0</v>
      </c>
      <c r="F72" s="88" t="n">
        <f aca="false">+'Programska_aktivnost 0001'!F72+Sheet1!F72+'Programska_aktivnost 0004'!F72+Projekat!F72+Sheet2!F72+'Projekat (2)'!F72+Uputstvo!F72</f>
        <v>0</v>
      </c>
      <c r="G72" s="85" t="n">
        <f aca="false">+'Programska_aktivnost 0001'!G72+Sheet1!G72+'Programska_aktivnost 0004'!G72+Projekat!G72+Sheet2!G72+'Projekat (2)'!G72+Uputstvo!G72</f>
        <v>0</v>
      </c>
      <c r="H72" s="86" t="n">
        <f aca="false">+'Programska_aktivnost 0001'!H72+Sheet1!H72+'Programska_aktivnost 0004'!H72+Projekat!H72+Sheet2!H72+'Projekat (2)'!H72+Uputstvo!H72</f>
        <v>0</v>
      </c>
      <c r="I72" s="87" t="n">
        <f aca="false">+'Programska_aktivnost 0001'!I72+Sheet1!I72+'Programska_aktivnost 0004'!I72+Projekat!I72+Sheet2!I72+'Projekat (2)'!I72+Uputstvo!I72</f>
        <v>0</v>
      </c>
      <c r="J72" s="88" t="n">
        <f aca="false">+'Programska_aktivnost 0001'!J72+Sheet1!J72+'Programska_aktivnost 0004'!J72+Projekat!J72+Sheet2!J72+'Projekat (2)'!J72+Uputstvo!J72</f>
        <v>0</v>
      </c>
      <c r="K72" s="84" t="n">
        <f aca="false">+'Programska_aktivnost 0001'!K72+Sheet1!K72+'Programska_aktivnost 0004'!K72+Projekat!K72+Sheet2!K72+'Projekat (2)'!K72+Uputstvo!K72</f>
        <v>0</v>
      </c>
      <c r="L72" s="88" t="n">
        <f aca="false">+'Programska_aktivnost 0001'!L72+Sheet1!L72+'Programska_aktivnost 0004'!L72+Projekat!L72+Sheet2!L72+'Projekat (2)'!L72+Uputstvo!L72</f>
        <v>0</v>
      </c>
      <c r="M72" s="84" t="n">
        <f aca="false">+'Programska_aktivnost 0001'!M72+Sheet1!M72+'Programska_aktivnost 0004'!M72+Projekat!M72+Sheet2!M72+'Projekat (2)'!M72+Uputstvo!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 0001'!D73+Sheet1!D73+'Programska_aktivnost 0004'!D73+Projekat!D73+Sheet2!D73+'Projekat (2)'!D73+Uputstvo!D73</f>
        <v>0</v>
      </c>
      <c r="E73" s="84" t="n">
        <f aca="false">+'Programska_aktivnost 0001'!E73+Sheet1!E73+'Programska_aktivnost 0004'!E73+Projekat!E73+Sheet2!E73+'Projekat (2)'!E73+Uputstvo!E73</f>
        <v>0</v>
      </c>
      <c r="F73" s="88" t="n">
        <f aca="false">+'Programska_aktivnost 0001'!F73+Sheet1!F73+'Programska_aktivnost 0004'!F73+Projekat!F73+Sheet2!F73+'Projekat (2)'!F73+Uputstvo!F73</f>
        <v>0</v>
      </c>
      <c r="G73" s="85" t="n">
        <f aca="false">+'Programska_aktivnost 0001'!G73+Sheet1!G73+'Programska_aktivnost 0004'!G73+Projekat!G73+Sheet2!G73+'Projekat (2)'!G73+Uputstvo!G73</f>
        <v>0</v>
      </c>
      <c r="H73" s="86" t="n">
        <f aca="false">+'Programska_aktivnost 0001'!H73+Sheet1!H73+'Programska_aktivnost 0004'!H73+Projekat!H73+Sheet2!H73+'Projekat (2)'!H73+Uputstvo!H73</f>
        <v>0</v>
      </c>
      <c r="I73" s="87" t="n">
        <f aca="false">+'Programska_aktivnost 0001'!I73+Sheet1!I73+'Programska_aktivnost 0004'!I73+Projekat!I73+Sheet2!I73+'Projekat (2)'!I73+Uputstvo!I73</f>
        <v>0</v>
      </c>
      <c r="J73" s="88" t="n">
        <f aca="false">+'Programska_aktivnost 0001'!J73+Sheet1!J73+'Programska_aktivnost 0004'!J73+Projekat!J73+Sheet2!J73+'Projekat (2)'!J73+Uputstvo!J73</f>
        <v>0</v>
      </c>
      <c r="K73" s="84" t="n">
        <f aca="false">+'Programska_aktivnost 0001'!K73+Sheet1!K73+'Programska_aktivnost 0004'!K73+Projekat!K73+Sheet2!K73+'Projekat (2)'!K73+Uputstvo!K73</f>
        <v>0</v>
      </c>
      <c r="L73" s="88" t="n">
        <f aca="false">+'Programska_aktivnost 0001'!L73+Sheet1!L73+'Programska_aktivnost 0004'!L73+Projekat!L73+Sheet2!L73+'Projekat (2)'!L73+Uputstvo!L73</f>
        <v>0</v>
      </c>
      <c r="M73" s="84" t="n">
        <f aca="false">+'Programska_aktivnost 0001'!M73+Sheet1!M73+'Programska_aktivnost 0004'!M73+Projekat!M73+Sheet2!M73+'Projekat (2)'!M73+Uputstvo!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 0001'!D74+Sheet1!D74+'Programska_aktivnost 0004'!D74+Projekat!D74+Sheet2!D74+'Projekat (2)'!D74+Uputstvo!D74</f>
        <v>0</v>
      </c>
      <c r="E74" s="84" t="n">
        <f aca="false">+'Programska_aktivnost 0001'!E74+Sheet1!E74+'Programska_aktivnost 0004'!E74+Projekat!E74+Sheet2!E74+'Projekat (2)'!E74+Uputstvo!E74</f>
        <v>0</v>
      </c>
      <c r="F74" s="88" t="n">
        <f aca="false">+'Programska_aktivnost 0001'!F74+Sheet1!F74+'Programska_aktivnost 0004'!F74+Projekat!F74+Sheet2!F74+'Projekat (2)'!F74+Uputstvo!F74</f>
        <v>0</v>
      </c>
      <c r="G74" s="85" t="n">
        <f aca="false">+'Programska_aktivnost 0001'!G74+Sheet1!G74+'Programska_aktivnost 0004'!G74+Projekat!G74+Sheet2!G74+'Projekat (2)'!G74+Uputstvo!G74</f>
        <v>0</v>
      </c>
      <c r="H74" s="86" t="n">
        <f aca="false">+'Programska_aktivnost 0001'!H74+Sheet1!H74+'Programska_aktivnost 0004'!H74+Projekat!H74+Sheet2!H74+'Projekat (2)'!H74+Uputstvo!H74</f>
        <v>0</v>
      </c>
      <c r="I74" s="87" t="n">
        <f aca="false">+'Programska_aktivnost 0001'!I74+Sheet1!I74+'Programska_aktivnost 0004'!I74+Projekat!I74+Sheet2!I74+'Projekat (2)'!I74+Uputstvo!I74</f>
        <v>0</v>
      </c>
      <c r="J74" s="88" t="n">
        <f aca="false">+'Programska_aktivnost 0001'!J74+Sheet1!J74+'Programska_aktivnost 0004'!J74+Projekat!J74+Sheet2!J74+'Projekat (2)'!J74+Uputstvo!J74</f>
        <v>0</v>
      </c>
      <c r="K74" s="84" t="n">
        <f aca="false">+'Programska_aktivnost 0001'!K74+Sheet1!K74+'Programska_aktivnost 0004'!K74+Projekat!K74+Sheet2!K74+'Projekat (2)'!K74+Uputstvo!K74</f>
        <v>0</v>
      </c>
      <c r="L74" s="88" t="n">
        <f aca="false">+'Programska_aktivnost 0001'!L74+Sheet1!L74+'Programska_aktivnost 0004'!L74+Projekat!L74+Sheet2!L74+'Projekat (2)'!L74+Uputstvo!L74</f>
        <v>0</v>
      </c>
      <c r="M74" s="84" t="n">
        <f aca="false">+'Programska_aktivnost 0001'!M74+Sheet1!M74+'Programska_aktivnost 0004'!M74+Projekat!M74+Sheet2!M74+'Projekat (2)'!M74+Uputstvo!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 0001'!D75+Sheet1!D75+'Programska_aktivnost 0004'!D75+Projekat!D75+Sheet2!D75+'Projekat (2)'!D75+Uputstvo!D75</f>
        <v>0</v>
      </c>
      <c r="E75" s="84" t="n">
        <f aca="false">+'Programska_aktivnost 0001'!E75+Sheet1!E75+'Programska_aktivnost 0004'!E75+Projekat!E75+Sheet2!E75+'Projekat (2)'!E75+Uputstvo!E75</f>
        <v>0</v>
      </c>
      <c r="F75" s="88" t="n">
        <f aca="false">+'Programska_aktivnost 0001'!F75+Sheet1!F75+'Programska_aktivnost 0004'!F75+Projekat!F75+Sheet2!F75+'Projekat (2)'!F75+Uputstvo!F75</f>
        <v>0</v>
      </c>
      <c r="G75" s="85" t="n">
        <f aca="false">+'Programska_aktivnost 0001'!G75+Sheet1!G75+'Programska_aktivnost 0004'!G75+Projekat!G75+Sheet2!G75+'Projekat (2)'!G75+Uputstvo!G75</f>
        <v>0</v>
      </c>
      <c r="H75" s="86" t="n">
        <f aca="false">+'Programska_aktivnost 0001'!H75+Sheet1!H75+'Programska_aktivnost 0004'!H75+Projekat!H75+Sheet2!H75+'Projekat (2)'!H75+Uputstvo!H75</f>
        <v>0</v>
      </c>
      <c r="I75" s="87" t="n">
        <f aca="false">+'Programska_aktivnost 0001'!I75+Sheet1!I75+'Programska_aktivnost 0004'!I75+Projekat!I75+Sheet2!I75+'Projekat (2)'!I75+Uputstvo!I75</f>
        <v>0</v>
      </c>
      <c r="J75" s="88" t="n">
        <f aca="false">+'Programska_aktivnost 0001'!J75+Sheet1!J75+'Programska_aktivnost 0004'!J75+Projekat!J75+Sheet2!J75+'Projekat (2)'!J75+Uputstvo!J75</f>
        <v>0</v>
      </c>
      <c r="K75" s="84" t="n">
        <f aca="false">+'Programska_aktivnost 0001'!K75+Sheet1!K75+'Programska_aktivnost 0004'!K75+Projekat!K75+Sheet2!K75+'Projekat (2)'!K75+Uputstvo!K75</f>
        <v>0</v>
      </c>
      <c r="L75" s="88" t="n">
        <f aca="false">+'Programska_aktivnost 0001'!L75+Sheet1!L75+'Programska_aktivnost 0004'!L75+Projekat!L75+Sheet2!L75+'Projekat (2)'!L75+Uputstvo!L75</f>
        <v>0</v>
      </c>
      <c r="M75" s="84" t="n">
        <f aca="false">+'Programska_aktivnost 0001'!M75+Sheet1!M75+'Programska_aktivnost 0004'!M75+Projekat!M75+Sheet2!M75+'Projekat (2)'!M75+Uputstvo!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 0001'!D76+Sheet1!D76+'Programska_aktivnost 0004'!D76+Projekat!D76+Sheet2!D76+'Projekat (2)'!D76+Uputstvo!D76</f>
        <v>0</v>
      </c>
      <c r="E76" s="78" t="e">
        <f aca="false">+'Programska_aktivnost 0001'!E76+Sheet1!E76+'Programska_aktivnost 0004'!E76+Projekat!E76+Sheet2!E76+'Projekat (2)'!E76+Uputstvo!E76</f>
        <v>#VALUE!</v>
      </c>
      <c r="F76" s="92" t="e">
        <f aca="false">+'Programska_aktivnost 0001'!F76+Sheet1!F76+'Programska_aktivnost 0004'!F76+Projekat!F76+Sheet2!F76+'Projekat (2)'!F76+Uputstvo!F76</f>
        <v>#VALUE!</v>
      </c>
      <c r="G76" s="78" t="n">
        <f aca="false">+'Programska_aktivnost 0001'!G76+Sheet1!G76+'Programska_aktivnost 0004'!G76+Projekat!G76+Sheet2!G76+'Projekat (2)'!G76+Uputstvo!G76</f>
        <v>0</v>
      </c>
      <c r="H76" s="77" t="n">
        <f aca="false">+'Programska_aktivnost 0001'!H76+Sheet1!H76+'Programska_aktivnost 0004'!H76+Projekat!H76+Sheet2!H76+'Projekat (2)'!H76+Uputstvo!H76</f>
        <v>0</v>
      </c>
      <c r="I76" s="78" t="n">
        <f aca="false">+'Programska_aktivnost 0001'!I76+Sheet1!I76+'Programska_aktivnost 0004'!I76+Projekat!I76+Sheet2!I76+'Projekat (2)'!I76+Uputstvo!I76</f>
        <v>0</v>
      </c>
      <c r="J76" s="92" t="n">
        <f aca="false">+'Programska_aktivnost 0001'!J76+Sheet1!J76+'Programska_aktivnost 0004'!J76+Projekat!J76+Sheet2!J76+'Projekat (2)'!J76+Uputstvo!J76</f>
        <v>0</v>
      </c>
      <c r="K76" s="78" t="n">
        <f aca="false">+'Programska_aktivnost 0001'!K76+Sheet1!K76+'Programska_aktivnost 0004'!K76+Projekat!K76+Sheet2!K76+'Projekat (2)'!K76+Uputstvo!K76</f>
        <v>0</v>
      </c>
      <c r="L76" s="92" t="n">
        <f aca="false">+'Programska_aktivnost 0001'!L76+Sheet1!L76+'Programska_aktivnost 0004'!L76+Projekat!L76+Sheet2!L76+'Projekat (2)'!L76+Uputstvo!L76</f>
        <v>0</v>
      </c>
      <c r="M76" s="78" t="n">
        <f aca="false">+'Programska_aktivnost 0001'!M76+Sheet1!M76+'Programska_aktivnost 0004'!M76+Projekat!M76+Sheet2!M76+'Projekat (2)'!M76+Uputstvo!M76</f>
        <v>0</v>
      </c>
      <c r="N76" s="92" t="n">
        <f aca="false">SUM(H76,J76,L76)</f>
        <v>0</v>
      </c>
      <c r="O76" s="78" t="n">
        <f aca="false">SUM(I76,K76,M76)</f>
        <v>0</v>
      </c>
      <c r="P76" s="51"/>
      <c r="Q76" s="51"/>
      <c r="R76" s="51"/>
      <c r="S76" s="51"/>
      <c r="T76" s="51"/>
      <c r="U76" s="51"/>
      <c r="V76" s="52"/>
      <c r="W76" s="52"/>
      <c r="X76" s="52"/>
      <c r="Y76" s="73" t="e">
        <f aca="false">SUM(D76:O76)</f>
        <v>#VALUE!</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 0001'!D77+Sheet1!D77+'Programska_aktivnost 0004'!D77+Projekat!D77+Sheet2!D77+'Projekat (2)'!D77+Uputstvo!D77</f>
        <v>0</v>
      </c>
      <c r="E77" s="84" t="e">
        <f aca="false">+'Programska_aktivnost 0001'!E77+Sheet1!E77+'Programska_aktivnost 0004'!E77+Projekat!E77+Sheet2!E77+'Projekat (2)'!E77+Uputstvo!E77</f>
        <v>#VALUE!</v>
      </c>
      <c r="F77" s="88" t="e">
        <f aca="false">+'Programska_aktivnost 0001'!F77+Sheet1!F77+'Programska_aktivnost 0004'!F77+Projekat!F77+Sheet2!F77+'Projekat (2)'!F77+Uputstvo!F77</f>
        <v>#VALUE!</v>
      </c>
      <c r="G77" s="85" t="e">
        <f aca="false">+'Programska_aktivnost 0001'!G77+Sheet1!G77+'Programska_aktivnost 0004'!G77+Projekat!G77+Sheet2!G77+'Projekat (2)'!G77+Uputstvo!G77</f>
        <v>#VALUE!</v>
      </c>
      <c r="H77" s="86" t="e">
        <f aca="false">+'Programska_aktivnost 0001'!H77+Sheet1!H77+'Programska_aktivnost 0004'!H77+Projekat!H77+Sheet2!H77+'Projekat (2)'!H77+Uputstvo!H77</f>
        <v>#VALUE!</v>
      </c>
      <c r="I77" s="87" t="e">
        <f aca="false">+'Programska_aktivnost 0001'!I77+Sheet1!I77+'Programska_aktivnost 0004'!I77+Projekat!I77+Sheet2!I77+'Projekat (2)'!I77+Uputstvo!I77</f>
        <v>#VALUE!</v>
      </c>
      <c r="J77" s="88" t="n">
        <f aca="false">+'Programska_aktivnost 0001'!J77+Sheet1!J77+'Programska_aktivnost 0004'!J77+Projekat!J77+Sheet2!J77+'Projekat (2)'!J77+Uputstvo!J77</f>
        <v>0</v>
      </c>
      <c r="K77" s="84" t="n">
        <f aca="false">+'Programska_aktivnost 0001'!K77+Sheet1!K77+'Programska_aktivnost 0004'!K77+Projekat!K77+Sheet2!K77+'Projekat (2)'!K77+Uputstvo!K77</f>
        <v>0</v>
      </c>
      <c r="L77" s="88" t="n">
        <f aca="false">+'Programska_aktivnost 0001'!L77+Sheet1!L77+'Programska_aktivnost 0004'!L77+Projekat!L77+Sheet2!L77+'Projekat (2)'!L77+Uputstvo!L77</f>
        <v>0</v>
      </c>
      <c r="M77" s="84" t="n">
        <f aca="false">+'Programska_aktivnost 0001'!M77+Sheet1!M77+'Programska_aktivnost 0004'!M77+Projekat!M77+Sheet2!M77+'Projekat (2)'!M77+Uputstvo!M77</f>
        <v>0</v>
      </c>
      <c r="N77" s="88" t="e">
        <f aca="false">SUM(H77,J77,L77)</f>
        <v>#VALUE!</v>
      </c>
      <c r="O77" s="84" t="e">
        <f aca="false">SUM(I77,K77,M77)</f>
        <v>#VALUE!</v>
      </c>
      <c r="P77" s="51"/>
      <c r="Q77" s="51"/>
      <c r="R77" s="51"/>
      <c r="S77" s="51"/>
      <c r="T77" s="51"/>
      <c r="U77" s="51"/>
      <c r="V77" s="52"/>
      <c r="W77" s="52"/>
      <c r="X77" s="52"/>
      <c r="Y77" s="73" t="e">
        <f aca="false">SUM(D77:O77)</f>
        <v>#VALUE!</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 0001'!D78+Sheet1!D78+'Programska_aktivnost 0004'!D78+Projekat!D78+Sheet2!D78+'Projekat (2)'!D78+Uputstvo!D78</f>
        <v>0</v>
      </c>
      <c r="E78" s="84" t="e">
        <f aca="false">+'Programska_aktivnost 0001'!E78+Sheet1!E78+'Programska_aktivnost 0004'!E78+Projekat!E78+Sheet2!E78+'Projekat (2)'!E78+Uputstvo!E78</f>
        <v>#VALUE!</v>
      </c>
      <c r="F78" s="88" t="e">
        <f aca="false">+'Programska_aktivnost 0001'!F78+Sheet1!F78+'Programska_aktivnost 0004'!F78+Projekat!F78+Sheet2!F78+'Projekat (2)'!F78+Uputstvo!F78</f>
        <v>#VALUE!</v>
      </c>
      <c r="G78" s="85" t="n">
        <f aca="false">+'Programska_aktivnost 0001'!G78+Sheet1!G78+'Programska_aktivnost 0004'!G78+Projekat!G78+Sheet2!G78+'Projekat (2)'!G78+Uputstvo!G78</f>
        <v>0</v>
      </c>
      <c r="H78" s="86" t="n">
        <f aca="false">+'Programska_aktivnost 0001'!H78+Sheet1!H78+'Programska_aktivnost 0004'!H78+Projekat!H78+Sheet2!H78+'Projekat (2)'!H78+Uputstvo!H78</f>
        <v>0</v>
      </c>
      <c r="I78" s="87" t="n">
        <f aca="false">+'Programska_aktivnost 0001'!I78+Sheet1!I78+'Programska_aktivnost 0004'!I78+Projekat!I78+Sheet2!I78+'Projekat (2)'!I78+Uputstvo!I78</f>
        <v>0</v>
      </c>
      <c r="J78" s="88" t="n">
        <f aca="false">+'Programska_aktivnost 0001'!J78+Sheet1!J78+'Programska_aktivnost 0004'!J78+Projekat!J78+Sheet2!J78+'Projekat (2)'!J78+Uputstvo!J78</f>
        <v>0</v>
      </c>
      <c r="K78" s="84" t="n">
        <f aca="false">+'Programska_aktivnost 0001'!K78+Sheet1!K78+'Programska_aktivnost 0004'!K78+Projekat!K78+Sheet2!K78+'Projekat (2)'!K78+Uputstvo!K78</f>
        <v>0</v>
      </c>
      <c r="L78" s="88" t="n">
        <f aca="false">+'Programska_aktivnost 0001'!L78+Sheet1!L78+'Programska_aktivnost 0004'!L78+Projekat!L78+Sheet2!L78+'Projekat (2)'!L78+Uputstvo!L78</f>
        <v>0</v>
      </c>
      <c r="M78" s="84" t="n">
        <f aca="false">+'Programska_aktivnost 0001'!M78+Sheet1!M78+'Programska_aktivnost 0004'!M78+Projekat!M78+Sheet2!M78+'Projekat (2)'!M78+Uputstvo!M78</f>
        <v>0</v>
      </c>
      <c r="N78" s="88" t="n">
        <f aca="false">SUM(H78,J78,L78)</f>
        <v>0</v>
      </c>
      <c r="O78" s="84" t="n">
        <f aca="false">SUM(I78,K78,M78)</f>
        <v>0</v>
      </c>
      <c r="P78" s="51"/>
      <c r="Q78" s="51"/>
      <c r="R78" s="51"/>
      <c r="S78" s="51"/>
      <c r="T78" s="51"/>
      <c r="U78" s="51"/>
      <c r="V78" s="52"/>
      <c r="W78" s="52"/>
      <c r="X78" s="52"/>
      <c r="Y78" s="73" t="e">
        <f aca="false">SUM(D78:O78)</f>
        <v>#VALUE!</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 0001'!D79+Sheet1!D79+'Programska_aktivnost 0004'!D79+Projekat!D79+Sheet2!D79+'Projekat (2)'!D79+Uputstvo!D79</f>
        <v>0</v>
      </c>
      <c r="E79" s="78" t="e">
        <f aca="false">+'Programska_aktivnost 0001'!E79+Sheet1!E79+'Programska_aktivnost 0004'!E79+Projekat!E79+Sheet2!E79+'Projekat (2)'!E79+Uputstvo!E79</f>
        <v>#VALUE!</v>
      </c>
      <c r="F79" s="92" t="e">
        <f aca="false">+'Programska_aktivnost 0001'!F79+Sheet1!F79+'Programska_aktivnost 0004'!F79+Projekat!F79+Sheet2!F79+'Projekat (2)'!F79+Uputstvo!F79</f>
        <v>#VALUE!</v>
      </c>
      <c r="G79" s="78" t="n">
        <f aca="false">+'Programska_aktivnost 0001'!G79+Sheet1!G79+'Programska_aktivnost 0004'!G79+Projekat!G79+Sheet2!G79+'Projekat (2)'!G79+Uputstvo!G79</f>
        <v>0</v>
      </c>
      <c r="H79" s="77" t="n">
        <f aca="false">+'Programska_aktivnost 0001'!H79+Sheet1!H79+'Programska_aktivnost 0004'!H79+Projekat!H79+Sheet2!H79+'Projekat (2)'!H79+Uputstvo!H79</f>
        <v>0</v>
      </c>
      <c r="I79" s="78" t="n">
        <f aca="false">+'Programska_aktivnost 0001'!I79+Sheet1!I79+'Programska_aktivnost 0004'!I79+Projekat!I79+Sheet2!I79+'Projekat (2)'!I79+Uputstvo!I79</f>
        <v>0</v>
      </c>
      <c r="J79" s="92" t="n">
        <f aca="false">+'Programska_aktivnost 0001'!J79+Sheet1!J79+'Programska_aktivnost 0004'!J79+Projekat!J79+Sheet2!J79+'Projekat (2)'!J79+Uputstvo!J79</f>
        <v>0</v>
      </c>
      <c r="K79" s="78" t="n">
        <f aca="false">+'Programska_aktivnost 0001'!K79+Sheet1!K79+'Programska_aktivnost 0004'!K79+Projekat!K79+Sheet2!K79+'Projekat (2)'!K79+Uputstvo!K79</f>
        <v>0</v>
      </c>
      <c r="L79" s="92" t="n">
        <f aca="false">+'Programska_aktivnost 0001'!L79+Sheet1!L79+'Programska_aktivnost 0004'!L79+Projekat!L79+Sheet2!L79+'Projekat (2)'!L79+Uputstvo!L79</f>
        <v>0</v>
      </c>
      <c r="M79" s="78" t="n">
        <f aca="false">+'Programska_aktivnost 0001'!M79+Sheet1!M79+'Programska_aktivnost 0004'!M79+Projekat!M79+Sheet2!M79+'Projekat (2)'!M79+Uputstvo!M79</f>
        <v>0</v>
      </c>
      <c r="N79" s="92" t="n">
        <f aca="false">SUM(H79,J79,L79)</f>
        <v>0</v>
      </c>
      <c r="O79" s="78" t="n">
        <f aca="false">SUM(I79,K79,M79)</f>
        <v>0</v>
      </c>
      <c r="P79" s="51"/>
      <c r="Q79" s="51"/>
      <c r="R79" s="51"/>
      <c r="S79" s="51"/>
      <c r="T79" s="51"/>
      <c r="U79" s="51"/>
      <c r="V79" s="52"/>
      <c r="W79" s="52"/>
      <c r="X79" s="52"/>
      <c r="Y79" s="73" t="e">
        <f aca="false">SUM(D79:O79)</f>
        <v>#VALUE!</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 0001'!D80+Sheet1!D80+'Programska_aktivnost 0004'!D80+Projekat!D80+Sheet2!D80+'Projekat (2)'!D80+Uputstvo!D80</f>
        <v>0</v>
      </c>
      <c r="E80" s="78" t="e">
        <f aca="false">+'Programska_aktivnost 0001'!E80+Sheet1!E80+'Programska_aktivnost 0004'!E80+Projekat!E80+Sheet2!E80+'Projekat (2)'!E80+Uputstvo!E80</f>
        <v>#VALUE!</v>
      </c>
      <c r="F80" s="92" t="e">
        <f aca="false">+'Programska_aktivnost 0001'!F80+Sheet1!F80+'Programska_aktivnost 0004'!F80+Projekat!F80+Sheet2!F80+'Projekat (2)'!F80+Uputstvo!F80</f>
        <v>#VALUE!</v>
      </c>
      <c r="G80" s="78" t="n">
        <f aca="false">+'Programska_aktivnost 0001'!G80+Sheet1!G80+'Programska_aktivnost 0004'!G80+Projekat!G80+Sheet2!G80+'Projekat (2)'!G80+Uputstvo!G80</f>
        <v>0</v>
      </c>
      <c r="H80" s="77" t="n">
        <f aca="false">+'Programska_aktivnost 0001'!H80+Sheet1!H80+'Programska_aktivnost 0004'!H80+Projekat!H80+Sheet2!H80+'Projekat (2)'!H80+Uputstvo!H80</f>
        <v>0</v>
      </c>
      <c r="I80" s="78" t="n">
        <f aca="false">+'Programska_aktivnost 0001'!I80+Sheet1!I80+'Programska_aktivnost 0004'!I80+Projekat!I80+Sheet2!I80+'Projekat (2)'!I80+Uputstvo!I80</f>
        <v>0</v>
      </c>
      <c r="J80" s="92" t="n">
        <f aca="false">+'Programska_aktivnost 0001'!J80+Sheet1!J80+'Programska_aktivnost 0004'!J80+Projekat!J80+Sheet2!J80+'Projekat (2)'!J80+Uputstvo!J80</f>
        <v>0</v>
      </c>
      <c r="K80" s="78" t="n">
        <f aca="false">+'Programska_aktivnost 0001'!K80+Sheet1!K80+'Programska_aktivnost 0004'!K80+Projekat!K80+Sheet2!K80+'Projekat (2)'!K80+Uputstvo!K80</f>
        <v>0</v>
      </c>
      <c r="L80" s="92" t="n">
        <f aca="false">+'Programska_aktivnost 0001'!L80+Sheet1!L80+'Programska_aktivnost 0004'!L80+Projekat!L80+Sheet2!L80+'Projekat (2)'!L80+Uputstvo!L80</f>
        <v>0</v>
      </c>
      <c r="M80" s="78" t="n">
        <f aca="false">+'Programska_aktivnost 0001'!M80+Sheet1!M80+'Programska_aktivnost 0004'!M80+Projekat!M80+Sheet2!M80+'Projekat (2)'!M80+Uputstvo!M80</f>
        <v>0</v>
      </c>
      <c r="N80" s="92" t="n">
        <f aca="false">SUM(H80,J80,L80)</f>
        <v>0</v>
      </c>
      <c r="O80" s="78" t="n">
        <f aca="false">SUM(I80,K80,M80)</f>
        <v>0</v>
      </c>
      <c r="P80" s="51"/>
      <c r="Q80" s="51"/>
      <c r="R80" s="51"/>
      <c r="S80" s="51"/>
      <c r="T80" s="51"/>
      <c r="U80" s="51"/>
      <c r="V80" s="52"/>
      <c r="W80" s="52"/>
      <c r="X80" s="52"/>
      <c r="Y80" s="73" t="e">
        <f aca="false">SUM(D80:O80)</f>
        <v>#VALUE!</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 0001'!D81+Sheet1!D81+'Programska_aktivnost 0004'!D81+Projekat!D81+Sheet2!D81+'Projekat (2)'!D81+Uputstvo!D81</f>
        <v>0</v>
      </c>
      <c r="E81" s="84" t="e">
        <f aca="false">+'Programska_aktivnost 0001'!E81+Sheet1!E81+'Programska_aktivnost 0004'!E81+Projekat!E81+Sheet2!E81+'Projekat (2)'!E81+Uputstvo!E81</f>
        <v>#VALUE!</v>
      </c>
      <c r="F81" s="88" t="e">
        <f aca="false">+'Programska_aktivnost 0001'!F81+Sheet1!F81+'Programska_aktivnost 0004'!F81+Projekat!F81+Sheet2!F81+'Projekat (2)'!F81+Uputstvo!F81</f>
        <v>#VALUE!</v>
      </c>
      <c r="G81" s="85" t="e">
        <f aca="false">+'Programska_aktivnost 0001'!G81+Sheet1!G81+'Programska_aktivnost 0004'!G81+Projekat!G81+Sheet2!G81+'Projekat (2)'!G81+Uputstvo!G81</f>
        <v>#VALUE!</v>
      </c>
      <c r="H81" s="86" t="e">
        <f aca="false">+'Programska_aktivnost 0001'!H81+Sheet1!H81+'Programska_aktivnost 0004'!H81+Projekat!H81+Sheet2!H81+'Projekat (2)'!H81+Uputstvo!H81</f>
        <v>#VALUE!</v>
      </c>
      <c r="I81" s="87" t="n">
        <f aca="false">+'Programska_aktivnost 0001'!I81+Sheet1!I81+'Programska_aktivnost 0004'!I81+Projekat!I81+Sheet2!I81+'Projekat (2)'!I81+Uputstvo!I81</f>
        <v>0</v>
      </c>
      <c r="J81" s="88" t="n">
        <f aca="false">+'Programska_aktivnost 0001'!J81+Sheet1!J81+'Programska_aktivnost 0004'!J81+Projekat!J81+Sheet2!J81+'Projekat (2)'!J81+Uputstvo!J81</f>
        <v>0</v>
      </c>
      <c r="K81" s="84" t="n">
        <f aca="false">+'Programska_aktivnost 0001'!K81+Sheet1!K81+'Programska_aktivnost 0004'!K81+Projekat!K81+Sheet2!K81+'Projekat (2)'!K81+Uputstvo!K81</f>
        <v>0</v>
      </c>
      <c r="L81" s="88" t="n">
        <f aca="false">+'Programska_aktivnost 0001'!L81+Sheet1!L81+'Programska_aktivnost 0004'!L81+Projekat!L81+Sheet2!L81+'Projekat (2)'!L81+Uputstvo!L81</f>
        <v>0</v>
      </c>
      <c r="M81" s="84" t="n">
        <f aca="false">+'Programska_aktivnost 0001'!M81+Sheet1!M81+'Programska_aktivnost 0004'!M81+Projekat!M81+Sheet2!M81+'Projekat (2)'!M81+Uputstvo!M81</f>
        <v>0</v>
      </c>
      <c r="N81" s="88" t="e">
        <f aca="false">SUM(H81,J81,L81)</f>
        <v>#VALUE!</v>
      </c>
      <c r="O81" s="84" t="n">
        <f aca="false">SUM(I81,K81,M81)</f>
        <v>0</v>
      </c>
      <c r="P81" s="51"/>
      <c r="Q81" s="51"/>
      <c r="R81" s="51"/>
      <c r="S81" s="51"/>
      <c r="T81" s="51"/>
      <c r="U81" s="51"/>
      <c r="V81" s="52"/>
      <c r="W81" s="52"/>
      <c r="X81" s="52"/>
      <c r="Y81" s="73" t="e">
        <f aca="false">SUM(D81:O81)</f>
        <v>#VALUE!</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 0001'!D82+Sheet1!D82+'Programska_aktivnost 0004'!D82+Projekat!D82+Sheet2!D82+'Projekat (2)'!D82+Uputstvo!D82</f>
        <v>0</v>
      </c>
      <c r="E82" s="84" t="e">
        <f aca="false">+'Programska_aktivnost 0001'!E82+Sheet1!E82+'Programska_aktivnost 0004'!E82+Projekat!E82+Sheet2!E82+'Projekat (2)'!E82+Uputstvo!E82</f>
        <v>#VALUE!</v>
      </c>
      <c r="F82" s="88" t="e">
        <f aca="false">+'Programska_aktivnost 0001'!F82+Sheet1!F82+'Programska_aktivnost 0004'!F82+Projekat!F82+Sheet2!F82+'Projekat (2)'!F82+Uputstvo!F82</f>
        <v>#VALUE!</v>
      </c>
      <c r="G82" s="85" t="e">
        <f aca="false">+'Programska_aktivnost 0001'!G82+Sheet1!G82+'Programska_aktivnost 0004'!G82+Projekat!G82+Sheet2!G82+'Projekat (2)'!G82+Uputstvo!G82</f>
        <v>#VALUE!</v>
      </c>
      <c r="H82" s="86" t="n">
        <f aca="false">+'Programska_aktivnost 0001'!H82+Sheet1!H82+'Programska_aktivnost 0004'!H82+Projekat!H82+Sheet2!H82+'Projekat (2)'!H82+Uputstvo!H82</f>
        <v>0</v>
      </c>
      <c r="I82" s="87" t="n">
        <f aca="false">+'Programska_aktivnost 0001'!I82+Sheet1!I82+'Programska_aktivnost 0004'!I82+Projekat!I82+Sheet2!I82+'Projekat (2)'!I82+Uputstvo!I82</f>
        <v>0</v>
      </c>
      <c r="J82" s="88" t="n">
        <f aca="false">+'Programska_aktivnost 0001'!J82+Sheet1!J82+'Programska_aktivnost 0004'!J82+Projekat!J82+Sheet2!J82+'Projekat (2)'!J82+Uputstvo!J82</f>
        <v>0</v>
      </c>
      <c r="K82" s="84" t="n">
        <f aca="false">+'Programska_aktivnost 0001'!K82+Sheet1!K82+'Programska_aktivnost 0004'!K82+Projekat!K82+Sheet2!K82+'Projekat (2)'!K82+Uputstvo!K82</f>
        <v>0</v>
      </c>
      <c r="L82" s="88" t="n">
        <f aca="false">+'Programska_aktivnost 0001'!L82+Sheet1!L82+'Programska_aktivnost 0004'!L82+Projekat!L82+Sheet2!L82+'Projekat (2)'!L82+Uputstvo!L82</f>
        <v>0</v>
      </c>
      <c r="M82" s="84" t="n">
        <f aca="false">+'Programska_aktivnost 0001'!M82+Sheet1!M82+'Programska_aktivnost 0004'!M82+Projekat!M82+Sheet2!M82+'Projekat (2)'!M82+Uputstvo!M82</f>
        <v>0</v>
      </c>
      <c r="N82" s="88" t="n">
        <f aca="false">SUM(H82,J82,L82)</f>
        <v>0</v>
      </c>
      <c r="O82" s="84" t="n">
        <f aca="false">SUM(I82,K82,M82)</f>
        <v>0</v>
      </c>
      <c r="P82" s="51"/>
      <c r="Q82" s="51"/>
      <c r="R82" s="51"/>
      <c r="S82" s="51"/>
      <c r="T82" s="51"/>
      <c r="U82" s="51"/>
      <c r="V82" s="52"/>
      <c r="W82" s="52"/>
      <c r="X82" s="52"/>
      <c r="Y82" s="73" t="e">
        <f aca="false">SUM(D82:O82)</f>
        <v>#VALUE!</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 0001'!D83+Sheet1!D83+'Programska_aktivnost 0004'!D83+Projekat!D83+Sheet2!D83+'Projekat (2)'!D83+Uputstvo!D83</f>
        <v>0</v>
      </c>
      <c r="E83" s="78" t="e">
        <f aca="false">+'Programska_aktivnost 0001'!E83+Sheet1!E83+'Programska_aktivnost 0004'!E83+Projekat!E83+Sheet2!E83+'Projekat (2)'!E83+Uputstvo!E83</f>
        <v>#VALUE!</v>
      </c>
      <c r="F83" s="92" t="e">
        <f aca="false">+'Programska_aktivnost 0001'!F83+Sheet1!F83+'Programska_aktivnost 0004'!F83+Projekat!F83+Sheet2!F83+'Projekat (2)'!F83+Uputstvo!F83</f>
        <v>#VALUE!</v>
      </c>
      <c r="G83" s="78" t="n">
        <f aca="false">+'Programska_aktivnost 0001'!G83+Sheet1!G83+'Programska_aktivnost 0004'!G83+Projekat!G83+Sheet2!G83+'Projekat (2)'!G83+Uputstvo!G83</f>
        <v>0</v>
      </c>
      <c r="H83" s="77" t="n">
        <f aca="false">+'Programska_aktivnost 0001'!H83+Sheet1!H83+'Programska_aktivnost 0004'!H83+Projekat!H83+Sheet2!H83+'Projekat (2)'!H83+Uputstvo!H83</f>
        <v>0</v>
      </c>
      <c r="I83" s="78" t="n">
        <f aca="false">+'Programska_aktivnost 0001'!I83+Sheet1!I83+'Programska_aktivnost 0004'!I83+Projekat!I83+Sheet2!I83+'Projekat (2)'!I83+Uputstvo!I83</f>
        <v>0</v>
      </c>
      <c r="J83" s="92" t="n">
        <f aca="false">+'Programska_aktivnost 0001'!J83+Sheet1!J83+'Programska_aktivnost 0004'!J83+Projekat!J83+Sheet2!J83+'Projekat (2)'!J83+Uputstvo!J83</f>
        <v>0</v>
      </c>
      <c r="K83" s="78" t="n">
        <f aca="false">+'Programska_aktivnost 0001'!K83+Sheet1!K83+'Programska_aktivnost 0004'!K83+Projekat!K83+Sheet2!K83+'Projekat (2)'!K83+Uputstvo!K83</f>
        <v>0</v>
      </c>
      <c r="L83" s="92" t="n">
        <f aca="false">+'Programska_aktivnost 0001'!L83+Sheet1!L83+'Programska_aktivnost 0004'!L83+Projekat!L83+Sheet2!L83+'Projekat (2)'!L83+Uputstvo!L83</f>
        <v>0</v>
      </c>
      <c r="M83" s="78" t="n">
        <f aca="false">+'Programska_aktivnost 0001'!M83+Sheet1!M83+'Programska_aktivnost 0004'!M83+Projekat!M83+Sheet2!M83+'Projekat (2)'!M83+Uputstvo!M83</f>
        <v>0</v>
      </c>
      <c r="N83" s="92" t="n">
        <f aca="false">SUM(H83,J83,L83)</f>
        <v>0</v>
      </c>
      <c r="O83" s="78" t="n">
        <f aca="false">SUM(I83,K83,M83)</f>
        <v>0</v>
      </c>
      <c r="P83" s="51"/>
      <c r="Q83" s="51"/>
      <c r="R83" s="51"/>
      <c r="S83" s="51"/>
      <c r="T83" s="51"/>
      <c r="U83" s="51"/>
      <c r="V83" s="52"/>
      <c r="W83" s="52"/>
      <c r="X83" s="52"/>
      <c r="Y83" s="73" t="e">
        <f aca="false">SUM(D83:O83)</f>
        <v>#VALUE!</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 0001'!D84+Sheet1!D84+'Programska_aktivnost 0004'!D84+Projekat!D84+Sheet2!D84+'Projekat (2)'!D84+Uputstvo!D84</f>
        <v>0</v>
      </c>
      <c r="E84" s="84" t="e">
        <f aca="false">+'Programska_aktivnost 0001'!E84+Sheet1!E84+'Programska_aktivnost 0004'!E84+Projekat!E84+Sheet2!E84+'Projekat (2)'!E84+Uputstvo!E84</f>
        <v>#VALUE!</v>
      </c>
      <c r="F84" s="88" t="e">
        <f aca="false">+'Programska_aktivnost 0001'!F84+Sheet1!F84+'Programska_aktivnost 0004'!F84+Projekat!F84+Sheet2!F84+'Projekat (2)'!F84+Uputstvo!F84</f>
        <v>#VALUE!</v>
      </c>
      <c r="G84" s="85" t="e">
        <f aca="false">+'Programska_aktivnost 0001'!G84+Sheet1!G84+'Programska_aktivnost 0004'!G84+Projekat!G84+Sheet2!G84+'Projekat (2)'!G84+Uputstvo!G84</f>
        <v>#VALUE!</v>
      </c>
      <c r="H84" s="86" t="n">
        <f aca="false">+'Programska_aktivnost 0001'!H84+Sheet1!H84+'Programska_aktivnost 0004'!H84+Projekat!H84+Sheet2!H84+'Projekat (2)'!H84+Uputstvo!H84</f>
        <v>0</v>
      </c>
      <c r="I84" s="87" t="n">
        <f aca="false">+'Programska_aktivnost 0001'!I84+Sheet1!I84+'Programska_aktivnost 0004'!I84+Projekat!I84+Sheet2!I84+'Projekat (2)'!I84+Uputstvo!I84</f>
        <v>0</v>
      </c>
      <c r="J84" s="88" t="n">
        <f aca="false">+'Programska_aktivnost 0001'!J84+Sheet1!J84+'Programska_aktivnost 0004'!J84+Projekat!J84+Sheet2!J84+'Projekat (2)'!J84+Uputstvo!J84</f>
        <v>0</v>
      </c>
      <c r="K84" s="84" t="n">
        <f aca="false">+'Programska_aktivnost 0001'!K84+Sheet1!K84+'Programska_aktivnost 0004'!K84+Projekat!K84+Sheet2!K84+'Projekat (2)'!K84+Uputstvo!K84</f>
        <v>0</v>
      </c>
      <c r="L84" s="88" t="n">
        <f aca="false">+'Programska_aktivnost 0001'!L84+Sheet1!L84+'Programska_aktivnost 0004'!L84+Projekat!L84+Sheet2!L84+'Projekat (2)'!L84+Uputstvo!L84</f>
        <v>0</v>
      </c>
      <c r="M84" s="84" t="n">
        <f aca="false">+'Programska_aktivnost 0001'!M84+Sheet1!M84+'Programska_aktivnost 0004'!M84+Projekat!M84+Sheet2!M84+'Projekat (2)'!M84+Uputstvo!M84</f>
        <v>0</v>
      </c>
      <c r="N84" s="88" t="n">
        <f aca="false">SUM(H84,J84,L84)</f>
        <v>0</v>
      </c>
      <c r="O84" s="84" t="n">
        <f aca="false">SUM(I84,K84,M84)</f>
        <v>0</v>
      </c>
      <c r="P84" s="51"/>
      <c r="Q84" s="51"/>
      <c r="R84" s="51"/>
      <c r="S84" s="51"/>
      <c r="T84" s="51"/>
      <c r="U84" s="51"/>
      <c r="V84" s="52"/>
      <c r="W84" s="52"/>
      <c r="X84" s="52"/>
      <c r="Y84" s="73" t="e">
        <f aca="false">SUM(D84:O84)</f>
        <v>#VALUE!</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 0001'!D85+Sheet1!D85+'Programska_aktivnost 0004'!D85+Projekat!D85+Sheet2!D85+'Projekat (2)'!D85+Uputstvo!D85</f>
        <v>0</v>
      </c>
      <c r="E85" s="84" t="e">
        <f aca="false">+'Programska_aktivnost 0001'!E85+Sheet1!E85+'Programska_aktivnost 0004'!E85+Projekat!E85+Sheet2!E85+'Projekat (2)'!E85+Uputstvo!E85</f>
        <v>#VALUE!</v>
      </c>
      <c r="F85" s="88" t="e">
        <f aca="false">+'Programska_aktivnost 0001'!F85+Sheet1!F85+'Programska_aktivnost 0004'!F85+Projekat!F85+Sheet2!F85+'Projekat (2)'!F85+Uputstvo!F85</f>
        <v>#VALUE!</v>
      </c>
      <c r="G85" s="85" t="n">
        <f aca="false">+'Programska_aktivnost 0001'!G85+Sheet1!G85+'Programska_aktivnost 0004'!G85+Projekat!G85+Sheet2!G85+'Projekat (2)'!G85+Uputstvo!G85</f>
        <v>0</v>
      </c>
      <c r="H85" s="86" t="n">
        <f aca="false">+'Programska_aktivnost 0001'!H85+Sheet1!H85+'Programska_aktivnost 0004'!H85+Projekat!H85+Sheet2!H85+'Projekat (2)'!H85+Uputstvo!H85</f>
        <v>0</v>
      </c>
      <c r="I85" s="87" t="n">
        <f aca="false">+'Programska_aktivnost 0001'!I85+Sheet1!I85+'Programska_aktivnost 0004'!I85+Projekat!I85+Sheet2!I85+'Projekat (2)'!I85+Uputstvo!I85</f>
        <v>0</v>
      </c>
      <c r="J85" s="88" t="n">
        <f aca="false">+'Programska_aktivnost 0001'!J85+Sheet1!J85+'Programska_aktivnost 0004'!J85+Projekat!J85+Sheet2!J85+'Projekat (2)'!J85+Uputstvo!J85</f>
        <v>0</v>
      </c>
      <c r="K85" s="84" t="n">
        <f aca="false">+'Programska_aktivnost 0001'!K85+Sheet1!K85+'Programska_aktivnost 0004'!K85+Projekat!K85+Sheet2!K85+'Projekat (2)'!K85+Uputstvo!K85</f>
        <v>0</v>
      </c>
      <c r="L85" s="88" t="n">
        <f aca="false">+'Programska_aktivnost 0001'!L85+Sheet1!L85+'Programska_aktivnost 0004'!L85+Projekat!L85+Sheet2!L85+'Projekat (2)'!L85+Uputstvo!L85</f>
        <v>0</v>
      </c>
      <c r="M85" s="84" t="n">
        <f aca="false">+'Programska_aktivnost 0001'!M85+Sheet1!M85+'Programska_aktivnost 0004'!M85+Projekat!M85+Sheet2!M85+'Projekat (2)'!M85+Uputstvo!M85</f>
        <v>0</v>
      </c>
      <c r="N85" s="88" t="n">
        <f aca="false">SUM(H85,J85,L85)</f>
        <v>0</v>
      </c>
      <c r="O85" s="84" t="n">
        <f aca="false">SUM(I85,K85,M85)</f>
        <v>0</v>
      </c>
      <c r="P85" s="51"/>
      <c r="Q85" s="51"/>
      <c r="R85" s="51"/>
      <c r="S85" s="51"/>
      <c r="T85" s="51"/>
      <c r="U85" s="51"/>
      <c r="V85" s="52"/>
      <c r="W85" s="52"/>
      <c r="X85" s="52"/>
      <c r="Y85" s="73" t="e">
        <f aca="false">SUM(D85:O85)</f>
        <v>#VALUE!</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 0001'!D86+Sheet1!D86+'Programska_aktivnost 0004'!D86+Projekat!D86+Sheet2!D86+'Projekat (2)'!D86+Uputstvo!D86</f>
        <v>0</v>
      </c>
      <c r="E86" s="84" t="e">
        <f aca="false">+'Programska_aktivnost 0001'!E86+Sheet1!E86+'Programska_aktivnost 0004'!E86+Projekat!E86+Sheet2!E86+'Projekat (2)'!E86+Uputstvo!E86</f>
        <v>#VALUE!</v>
      </c>
      <c r="F86" s="88" t="e">
        <f aca="false">+'Programska_aktivnost 0001'!F86+Sheet1!F86+'Programska_aktivnost 0004'!F86+Projekat!F86+Sheet2!F86+'Projekat (2)'!F86+Uputstvo!F86</f>
        <v>#VALUE!</v>
      </c>
      <c r="G86" s="85" t="e">
        <f aca="false">+'Programska_aktivnost 0001'!G86+Sheet1!G86+'Programska_aktivnost 0004'!G86+Projekat!G86+Sheet2!G86+'Projekat (2)'!G86+Uputstvo!G86</f>
        <v>#VALUE!</v>
      </c>
      <c r="H86" s="86" t="e">
        <f aca="false">+'Programska_aktivnost 0001'!H86+Sheet1!H86+'Programska_aktivnost 0004'!H86+Projekat!H86+Sheet2!H86+'Projekat (2)'!H86+Uputstvo!H86</f>
        <v>#VALUE!</v>
      </c>
      <c r="I86" s="87" t="n">
        <f aca="false">+'Programska_aktivnost 0001'!I86+Sheet1!I86+'Programska_aktivnost 0004'!I86+Projekat!I86+Sheet2!I86+'Projekat (2)'!I86+Uputstvo!I86</f>
        <v>0</v>
      </c>
      <c r="J86" s="88" t="n">
        <f aca="false">+'Programska_aktivnost 0001'!J86+Sheet1!J86+'Programska_aktivnost 0004'!J86+Projekat!J86+Sheet2!J86+'Projekat (2)'!J86+Uputstvo!J86</f>
        <v>0</v>
      </c>
      <c r="K86" s="84" t="n">
        <f aca="false">+'Programska_aktivnost 0001'!K86+Sheet1!K86+'Programska_aktivnost 0004'!K86+Projekat!K86+Sheet2!K86+'Projekat (2)'!K86+Uputstvo!K86</f>
        <v>0</v>
      </c>
      <c r="L86" s="88" t="n">
        <f aca="false">+'Programska_aktivnost 0001'!L86+Sheet1!L86+'Programska_aktivnost 0004'!L86+Projekat!L86+Sheet2!L86+'Projekat (2)'!L86+Uputstvo!L86</f>
        <v>0</v>
      </c>
      <c r="M86" s="84" t="n">
        <f aca="false">+'Programska_aktivnost 0001'!M86+Sheet1!M86+'Programska_aktivnost 0004'!M86+Projekat!M86+Sheet2!M86+'Projekat (2)'!M86+Uputstvo!M86</f>
        <v>0</v>
      </c>
      <c r="N86" s="88" t="e">
        <f aca="false">SUM(H86,J86,L86)</f>
        <v>#VALUE!</v>
      </c>
      <c r="O86" s="84" t="n">
        <f aca="false">SUM(I86,K86,M86)</f>
        <v>0</v>
      </c>
      <c r="P86" s="51"/>
      <c r="Q86" s="51"/>
      <c r="R86" s="51"/>
      <c r="S86" s="51"/>
      <c r="T86" s="51"/>
      <c r="U86" s="51"/>
      <c r="V86" s="52"/>
      <c r="W86" s="52"/>
      <c r="X86" s="52"/>
      <c r="Y86" s="73" t="e">
        <f aca="false">SUM(D86:O86)</f>
        <v>#VALUE!</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 0001'!D87+Sheet1!D87+'Programska_aktivnost 0004'!D87+Projekat!D87+Sheet2!D87+'Projekat (2)'!D87+Uputstvo!D87</f>
        <v>0</v>
      </c>
      <c r="E87" s="109" t="e">
        <f aca="false">+'Programska_aktivnost 0001'!E87+Sheet1!E87+'Programska_aktivnost 0004'!E87+Projekat!E87+Sheet2!E87+'Projekat (2)'!E87+Uputstvo!E87</f>
        <v>#VALUE!</v>
      </c>
      <c r="F87" s="108" t="n">
        <f aca="false">+'Programska_aktivnost 0001'!F87+Sheet1!F87+'Programska_aktivnost 0004'!F87+Projekat!F87+Sheet2!F87+'Projekat (2)'!F87+Uputstvo!F87</f>
        <v>0</v>
      </c>
      <c r="G87" s="110" t="n">
        <f aca="false">+'Programska_aktivnost 0001'!G87+Sheet1!G87+'Programska_aktivnost 0004'!G87+Projekat!G87+Sheet2!G87+'Projekat (2)'!G87+Uputstvo!G87</f>
        <v>0</v>
      </c>
      <c r="H87" s="111" t="n">
        <f aca="false">+'Programska_aktivnost 0001'!H87+Sheet1!H87+'Programska_aktivnost 0004'!H87+Projekat!H87+Sheet2!H87+'Projekat (2)'!H87+Uputstvo!H87</f>
        <v>0</v>
      </c>
      <c r="I87" s="112" t="n">
        <f aca="false">+'Programska_aktivnost 0001'!I87+Sheet1!I87+'Programska_aktivnost 0004'!I87+Projekat!I87+Sheet2!I87+'Projekat (2)'!I87+Uputstvo!I87</f>
        <v>0</v>
      </c>
      <c r="J87" s="108" t="n">
        <f aca="false">+'Programska_aktivnost 0001'!J87+Sheet1!J87+'Programska_aktivnost 0004'!J87+Projekat!J87+Sheet2!J87+'Projekat (2)'!J87+Uputstvo!J87</f>
        <v>0</v>
      </c>
      <c r="K87" s="109" t="n">
        <f aca="false">+'Programska_aktivnost 0001'!K87+Sheet1!K87+'Programska_aktivnost 0004'!K87+Projekat!K87+Sheet2!K87+'Projekat (2)'!K87+Uputstvo!K87</f>
        <v>0</v>
      </c>
      <c r="L87" s="108" t="n">
        <f aca="false">+'Programska_aktivnost 0001'!L87+Sheet1!L87+'Programska_aktivnost 0004'!L87+Projekat!L87+Sheet2!L87+'Projekat (2)'!L87+Uputstvo!L87</f>
        <v>0</v>
      </c>
      <c r="M87" s="109" t="n">
        <f aca="false">+'Programska_aktivnost 0001'!M87+Sheet1!M87+'Programska_aktivnost 0004'!M87+Projekat!M87+Sheet2!M87+'Projekat (2)'!M87+Uputstvo!M87</f>
        <v>0</v>
      </c>
      <c r="N87" s="108" t="n">
        <f aca="false">SUM(H87,J87,L87)</f>
        <v>0</v>
      </c>
      <c r="O87" s="109" t="n">
        <f aca="false">SUM(I87,K87,M87)</f>
        <v>0</v>
      </c>
      <c r="P87" s="51"/>
      <c r="Q87" s="51"/>
      <c r="R87" s="51"/>
      <c r="S87" s="51"/>
      <c r="T87" s="51"/>
      <c r="U87" s="51"/>
      <c r="V87" s="52"/>
      <c r="W87" s="52"/>
      <c r="X87" s="52"/>
      <c r="Y87" s="73" t="e">
        <f aca="false">SUM(D87:O87)</f>
        <v>#VALUE!</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 0001'!D88+Sheet1!D88+'Programska_aktivnost 0004'!D88+Projekat!D88+Sheet2!D88+'Projekat (2)'!D88+Uputstvo!D88</f>
        <v>0</v>
      </c>
      <c r="E88" s="78" t="e">
        <f aca="false">+'Programska_aktivnost 0001'!E88+Sheet1!E88+'Programska_aktivnost 0004'!E88+Projekat!E88+Sheet2!E88+'Projekat (2)'!E88+Uputstvo!E88</f>
        <v>#VALUE!</v>
      </c>
      <c r="F88" s="92" t="e">
        <f aca="false">+'Programska_aktivnost 0001'!F88+Sheet1!F88+'Programska_aktivnost 0004'!F88+Projekat!F88+Sheet2!F88+'Projekat (2)'!F88+Uputstvo!F88</f>
        <v>#VALUE!</v>
      </c>
      <c r="G88" s="78" t="n">
        <f aca="false">+'Programska_aktivnost 0001'!G88+Sheet1!G88+'Programska_aktivnost 0004'!G88+Projekat!G88+Sheet2!G88+'Projekat (2)'!G88+Uputstvo!G88</f>
        <v>0</v>
      </c>
      <c r="H88" s="77" t="n">
        <f aca="false">+'Programska_aktivnost 0001'!H88+Sheet1!H88+'Programska_aktivnost 0004'!H88+Projekat!H88+Sheet2!H88+'Projekat (2)'!H88+Uputstvo!H88</f>
        <v>0</v>
      </c>
      <c r="I88" s="78" t="n">
        <f aca="false">+'Programska_aktivnost 0001'!I88+Sheet1!I88+'Programska_aktivnost 0004'!I88+Projekat!I88+Sheet2!I88+'Projekat (2)'!I88+Uputstvo!I88</f>
        <v>0</v>
      </c>
      <c r="J88" s="92" t="n">
        <f aca="false">+'Programska_aktivnost 0001'!J88+Sheet1!J88+'Programska_aktivnost 0004'!J88+Projekat!J88+Sheet2!J88+'Projekat (2)'!J88+Uputstvo!J88</f>
        <v>0</v>
      </c>
      <c r="K88" s="78" t="n">
        <f aca="false">+'Programska_aktivnost 0001'!K88+Sheet1!K88+'Programska_aktivnost 0004'!K88+Projekat!K88+Sheet2!K88+'Projekat (2)'!K88+Uputstvo!K88</f>
        <v>0</v>
      </c>
      <c r="L88" s="92" t="n">
        <f aca="false">+'Programska_aktivnost 0001'!L88+Sheet1!L88+'Programska_aktivnost 0004'!L88+Projekat!L88+Sheet2!L88+'Projekat (2)'!L88+Uputstvo!L88</f>
        <v>0</v>
      </c>
      <c r="M88" s="78" t="n">
        <f aca="false">+'Programska_aktivnost 0001'!M88+Sheet1!M88+'Programska_aktivnost 0004'!M88+Projekat!M88+Sheet2!M88+'Projekat (2)'!M88+Uputstvo!M88</f>
        <v>0</v>
      </c>
      <c r="N88" s="92" t="n">
        <f aca="false">SUM(H88,J88,L88)</f>
        <v>0</v>
      </c>
      <c r="O88" s="78" t="n">
        <f aca="false">SUM(I88,K88,M88)</f>
        <v>0</v>
      </c>
      <c r="P88" s="51"/>
      <c r="Q88" s="51"/>
      <c r="R88" s="51"/>
      <c r="S88" s="51"/>
      <c r="T88" s="51"/>
      <c r="U88" s="51"/>
      <c r="V88" s="52"/>
      <c r="W88" s="52"/>
      <c r="X88" s="52"/>
      <c r="Y88" s="73" t="e">
        <f aca="false">SUM(D88:O88)</f>
        <v>#VALUE!</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 0001'!D89+Sheet1!D89+'Programska_aktivnost 0004'!D89+Projekat!D89+Sheet2!D89+'Projekat (2)'!D89+Uputstvo!D89</f>
        <v>0</v>
      </c>
      <c r="E89" s="84" t="e">
        <f aca="false">+'Programska_aktivnost 0001'!E89+Sheet1!E89+'Programska_aktivnost 0004'!E89+Projekat!E89+Sheet2!E89+'Projekat (2)'!E89+Uputstvo!E89</f>
        <v>#VALUE!</v>
      </c>
      <c r="F89" s="88" t="e">
        <f aca="false">+'Programska_aktivnost 0001'!F89+Sheet1!F89+'Programska_aktivnost 0004'!F89+Projekat!F89+Sheet2!F89+'Projekat (2)'!F89+Uputstvo!F89</f>
        <v>#VALUE!</v>
      </c>
      <c r="G89" s="85" t="n">
        <f aca="false">+'Programska_aktivnost 0001'!G89+Sheet1!G89+'Programska_aktivnost 0004'!G89+Projekat!G89+Sheet2!G89+'Projekat (2)'!G89+Uputstvo!G89</f>
        <v>0</v>
      </c>
      <c r="H89" s="86" t="n">
        <f aca="false">+'Programska_aktivnost 0001'!H89+Sheet1!H89+'Programska_aktivnost 0004'!H89+Projekat!H89+Sheet2!H89+'Projekat (2)'!H89+Uputstvo!H89</f>
        <v>0</v>
      </c>
      <c r="I89" s="87" t="n">
        <f aca="false">+'Programska_aktivnost 0001'!I89+Sheet1!I89+'Programska_aktivnost 0004'!I89+Projekat!I89+Sheet2!I89+'Projekat (2)'!I89+Uputstvo!I89</f>
        <v>0</v>
      </c>
      <c r="J89" s="88" t="n">
        <f aca="false">+'Programska_aktivnost 0001'!J89+Sheet1!J89+'Programska_aktivnost 0004'!J89+Projekat!J89+Sheet2!J89+'Projekat (2)'!J89+Uputstvo!J89</f>
        <v>0</v>
      </c>
      <c r="K89" s="84" t="n">
        <f aca="false">+'Programska_aktivnost 0001'!K89+Sheet1!K89+'Programska_aktivnost 0004'!K89+Projekat!K89+Sheet2!K89+'Projekat (2)'!K89+Uputstvo!K89</f>
        <v>0</v>
      </c>
      <c r="L89" s="88" t="n">
        <f aca="false">+'Programska_aktivnost 0001'!L89+Sheet1!L89+'Programska_aktivnost 0004'!L89+Projekat!L89+Sheet2!L89+'Projekat (2)'!L89+Uputstvo!L89</f>
        <v>0</v>
      </c>
      <c r="M89" s="84" t="n">
        <f aca="false">+'Programska_aktivnost 0001'!M89+Sheet1!M89+'Programska_aktivnost 0004'!M89+Projekat!M89+Sheet2!M89+'Projekat (2)'!M89+Uputstvo!M89</f>
        <v>0</v>
      </c>
      <c r="N89" s="88" t="n">
        <f aca="false">SUM(H89,J89,L89)</f>
        <v>0</v>
      </c>
      <c r="O89" s="84" t="n">
        <f aca="false">SUM(I89,K89,M89)</f>
        <v>0</v>
      </c>
      <c r="P89" s="51"/>
      <c r="Q89" s="51"/>
      <c r="R89" s="51"/>
      <c r="S89" s="51"/>
      <c r="T89" s="51"/>
      <c r="U89" s="51"/>
      <c r="V89" s="52"/>
      <c r="W89" s="52"/>
      <c r="X89" s="52"/>
      <c r="Y89" s="73" t="e">
        <f aca="false">SUM(D89:O89)</f>
        <v>#VALUE!</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 0001'!D90+Sheet1!D90+'Programska_aktivnost 0004'!D90+Projekat!D90+Sheet2!D90+'Projekat (2)'!D90+Uputstvo!D90</f>
        <v>0</v>
      </c>
      <c r="E90" s="84" t="e">
        <f aca="false">+'Programska_aktivnost 0001'!E90+Sheet1!E90+'Programska_aktivnost 0004'!E90+Projekat!E90+Sheet2!E90+'Projekat (2)'!E90+Uputstvo!E90</f>
        <v>#VALUE!</v>
      </c>
      <c r="F90" s="88" t="n">
        <f aca="false">+'Programska_aktivnost 0001'!F90+Sheet1!F90+'Programska_aktivnost 0004'!F90+Projekat!F90+Sheet2!F90+'Projekat (2)'!F90+Uputstvo!F90</f>
        <v>0</v>
      </c>
      <c r="G90" s="85" t="n">
        <f aca="false">+'Programska_aktivnost 0001'!G90+Sheet1!G90+'Programska_aktivnost 0004'!G90+Projekat!G90+Sheet2!G90+'Projekat (2)'!G90+Uputstvo!G90</f>
        <v>0</v>
      </c>
      <c r="H90" s="86" t="n">
        <f aca="false">+'Programska_aktivnost 0001'!H90+Sheet1!H90+'Programska_aktivnost 0004'!H90+Projekat!H90+Sheet2!H90+'Projekat (2)'!H90+Uputstvo!H90</f>
        <v>0</v>
      </c>
      <c r="I90" s="87" t="n">
        <f aca="false">+'Programska_aktivnost 0001'!I90+Sheet1!I90+'Programska_aktivnost 0004'!I90+Projekat!I90+Sheet2!I90+'Projekat (2)'!I90+Uputstvo!I90</f>
        <v>0</v>
      </c>
      <c r="J90" s="88" t="n">
        <f aca="false">+'Programska_aktivnost 0001'!J90+Sheet1!J90+'Programska_aktivnost 0004'!J90+Projekat!J90+Sheet2!J90+'Projekat (2)'!J90+Uputstvo!J90</f>
        <v>0</v>
      </c>
      <c r="K90" s="84" t="n">
        <f aca="false">+'Programska_aktivnost 0001'!K90+Sheet1!K90+'Programska_aktivnost 0004'!K90+Projekat!K90+Sheet2!K90+'Projekat (2)'!K90+Uputstvo!K90</f>
        <v>0</v>
      </c>
      <c r="L90" s="88" t="n">
        <f aca="false">+'Programska_aktivnost 0001'!L90+Sheet1!L90+'Programska_aktivnost 0004'!L90+Projekat!L90+Sheet2!L90+'Projekat (2)'!L90+Uputstvo!L90</f>
        <v>0</v>
      </c>
      <c r="M90" s="84" t="n">
        <f aca="false">+'Programska_aktivnost 0001'!M90+Sheet1!M90+'Programska_aktivnost 0004'!M90+Projekat!M90+Sheet2!M90+'Projekat (2)'!M90+Uputstvo!M90</f>
        <v>0</v>
      </c>
      <c r="N90" s="88" t="n">
        <f aca="false">SUM(H90,J90,L90)</f>
        <v>0</v>
      </c>
      <c r="O90" s="84" t="n">
        <f aca="false">SUM(I90,K90,M90)</f>
        <v>0</v>
      </c>
      <c r="P90" s="51"/>
      <c r="Q90" s="51"/>
      <c r="R90" s="51"/>
      <c r="S90" s="51"/>
      <c r="T90" s="51"/>
      <c r="U90" s="51"/>
      <c r="V90" s="52"/>
      <c r="W90" s="52"/>
      <c r="X90" s="52"/>
      <c r="Y90" s="73" t="e">
        <f aca="false">SUM(D90:O90)</f>
        <v>#VALUE!</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 0001'!D91+Sheet1!D91+'Programska_aktivnost 0004'!D91+Projekat!D91+Sheet2!D91+'Projekat (2)'!D91+Uputstvo!D91</f>
        <v>0</v>
      </c>
      <c r="E91" s="78" t="e">
        <f aca="false">+'Programska_aktivnost 0001'!E91+Sheet1!E91+'Programska_aktivnost 0004'!E91+Projekat!E91+Sheet2!E91+'Projekat (2)'!E91+Uputstvo!E91</f>
        <v>#VALUE!</v>
      </c>
      <c r="F91" s="92" t="n">
        <f aca="false">+'Programska_aktivnost 0001'!F91+Sheet1!F91+'Programska_aktivnost 0004'!F91+Projekat!F91+Sheet2!F91+'Projekat (2)'!F91+Uputstvo!F91</f>
        <v>0</v>
      </c>
      <c r="G91" s="78" t="n">
        <f aca="false">+'Programska_aktivnost 0001'!G91+Sheet1!G91+'Programska_aktivnost 0004'!G91+Projekat!G91+Sheet2!G91+'Projekat (2)'!G91+Uputstvo!G91</f>
        <v>0</v>
      </c>
      <c r="H91" s="77" t="n">
        <f aca="false">+'Programska_aktivnost 0001'!H91+Sheet1!H91+'Programska_aktivnost 0004'!H91+Projekat!H91+Sheet2!H91+'Projekat (2)'!H91+Uputstvo!H91</f>
        <v>0</v>
      </c>
      <c r="I91" s="78" t="n">
        <f aca="false">+'Programska_aktivnost 0001'!I91+Sheet1!I91+'Programska_aktivnost 0004'!I91+Projekat!I91+Sheet2!I91+'Projekat (2)'!I91+Uputstvo!I91</f>
        <v>0</v>
      </c>
      <c r="J91" s="92" t="n">
        <f aca="false">+'Programska_aktivnost 0001'!J91+Sheet1!J91+'Programska_aktivnost 0004'!J91+Projekat!J91+Sheet2!J91+'Projekat (2)'!J91+Uputstvo!J91</f>
        <v>0</v>
      </c>
      <c r="K91" s="78" t="n">
        <f aca="false">+'Programska_aktivnost 0001'!K91+Sheet1!K91+'Programska_aktivnost 0004'!K91+Projekat!K91+Sheet2!K91+'Projekat (2)'!K91+Uputstvo!K91</f>
        <v>0</v>
      </c>
      <c r="L91" s="92" t="n">
        <f aca="false">+'Programska_aktivnost 0001'!L91+Sheet1!L91+'Programska_aktivnost 0004'!L91+Projekat!L91+Sheet2!L91+'Projekat (2)'!L91+Uputstvo!L91</f>
        <v>0</v>
      </c>
      <c r="M91" s="78" t="n">
        <f aca="false">+'Programska_aktivnost 0001'!M91+Sheet1!M91+'Programska_aktivnost 0004'!M91+Projekat!M91+Sheet2!M91+'Projekat (2)'!M91+Uputstvo!M91</f>
        <v>0</v>
      </c>
      <c r="N91" s="92" t="n">
        <f aca="false">SUM(H91,J91,L91)</f>
        <v>0</v>
      </c>
      <c r="O91" s="78" t="n">
        <f aca="false">SUM(I91,K91,M91)</f>
        <v>0</v>
      </c>
      <c r="P91" s="51"/>
      <c r="Q91" s="51"/>
      <c r="R91" s="51"/>
      <c r="S91" s="51"/>
      <c r="T91" s="51"/>
      <c r="U91" s="51"/>
      <c r="V91" s="52"/>
      <c r="W91" s="52"/>
      <c r="X91" s="52"/>
      <c r="Y91" s="73" t="e">
        <f aca="false">SUM(D91:O91)</f>
        <v>#VALUE!</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 0001'!D92+Sheet1!D92+'Programska_aktivnost 0004'!D92+Projekat!D92+Sheet2!D92+'Projekat (2)'!D92+Uputstvo!D92</f>
        <v>0</v>
      </c>
      <c r="E92" s="78" t="e">
        <f aca="false">+'Programska_aktivnost 0001'!E92+Sheet1!E92+'Programska_aktivnost 0004'!E92+Projekat!E92+Sheet2!E92+'Projekat (2)'!E92+Uputstvo!E92</f>
        <v>#VALUE!</v>
      </c>
      <c r="F92" s="92" t="e">
        <f aca="false">+'Programska_aktivnost 0001'!F92+Sheet1!F92+'Programska_aktivnost 0004'!F92+Projekat!F92+Sheet2!F92+'Projekat (2)'!F92+Uputstvo!F92</f>
        <v>#VALUE!</v>
      </c>
      <c r="G92" s="78" t="e">
        <f aca="false">+'Programska_aktivnost 0001'!G92+Sheet1!G92+'Programska_aktivnost 0004'!G92+Projekat!G92+Sheet2!G92+'Projekat (2)'!G92+Uputstvo!G92</f>
        <v>#VALUE!</v>
      </c>
      <c r="H92" s="77" t="n">
        <f aca="false">+'Programska_aktivnost 0001'!H92+Sheet1!H92+'Programska_aktivnost 0004'!H92+Projekat!H92+Sheet2!H92+'Projekat (2)'!H92+Uputstvo!H92</f>
        <v>0</v>
      </c>
      <c r="I92" s="78" t="n">
        <f aca="false">+'Programska_aktivnost 0001'!I92+Sheet1!I92+'Programska_aktivnost 0004'!I92+Projekat!I92+Sheet2!I92+'Projekat (2)'!I92+Uputstvo!I92</f>
        <v>0</v>
      </c>
      <c r="J92" s="92" t="n">
        <f aca="false">+'Programska_aktivnost 0001'!J92+Sheet1!J92+'Programska_aktivnost 0004'!J92+Projekat!J92+Sheet2!J92+'Projekat (2)'!J92+Uputstvo!J92</f>
        <v>0</v>
      </c>
      <c r="K92" s="78" t="n">
        <f aca="false">+'Programska_aktivnost 0001'!K92+Sheet1!K92+'Programska_aktivnost 0004'!K92+Projekat!K92+Sheet2!K92+'Projekat (2)'!K92+Uputstvo!K92</f>
        <v>0</v>
      </c>
      <c r="L92" s="92" t="n">
        <f aca="false">+'Programska_aktivnost 0001'!L92+Sheet1!L92+'Programska_aktivnost 0004'!L92+Projekat!L92+Sheet2!L92+'Projekat (2)'!L92+Uputstvo!L92</f>
        <v>0</v>
      </c>
      <c r="M92" s="78" t="n">
        <f aca="false">+'Programska_aktivnost 0001'!M92+Sheet1!M92+'Programska_aktivnost 0004'!M92+Projekat!M92+Sheet2!M92+'Projekat (2)'!M92+Uputstvo!M92</f>
        <v>0</v>
      </c>
      <c r="N92" s="92" t="n">
        <f aca="false">SUM(H92,J92,L92)</f>
        <v>0</v>
      </c>
      <c r="O92" s="78" t="n">
        <f aca="false">SUM(I92,K92,M92)</f>
        <v>0</v>
      </c>
      <c r="P92" s="51"/>
      <c r="Q92" s="51"/>
      <c r="R92" s="51"/>
      <c r="S92" s="51"/>
      <c r="T92" s="51"/>
      <c r="U92" s="51"/>
      <c r="V92" s="52"/>
      <c r="W92" s="52"/>
      <c r="X92" s="52"/>
      <c r="Y92" s="73" t="e">
        <f aca="false">SUM(D92:O92)</f>
        <v>#VALUE!</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e">
        <f aca="false">+'Programska_aktivnost 0001'!D93+Sheet1!D93+'Programska_aktivnost 0004'!D93+Projekat!D93+Sheet2!D93+'Projekat (2)'!D93+Uputstvo!D93</f>
        <v>#VALUE!</v>
      </c>
      <c r="E93" s="84" t="e">
        <f aca="false">+'Programska_aktivnost 0001'!E93+Sheet1!E93+'Programska_aktivnost 0004'!E93+Projekat!E93+Sheet2!E93+'Projekat (2)'!E93+Uputstvo!E93</f>
        <v>#VALUE!</v>
      </c>
      <c r="F93" s="88" t="n">
        <f aca="false">+'Programska_aktivnost 0001'!F93+Sheet1!F93+'Programska_aktivnost 0004'!F93+Projekat!F93+Sheet2!F93+'Projekat (2)'!F93+Uputstvo!F93</f>
        <v>0</v>
      </c>
      <c r="G93" s="85" t="n">
        <f aca="false">+'Programska_aktivnost 0001'!G93+Sheet1!G93+'Programska_aktivnost 0004'!G93+Projekat!G93+Sheet2!G93+'Projekat (2)'!G93+Uputstvo!G93</f>
        <v>0</v>
      </c>
      <c r="H93" s="86" t="n">
        <f aca="false">+'Programska_aktivnost 0001'!H93+Sheet1!H93+'Programska_aktivnost 0004'!H93+Projekat!H93+Sheet2!H93+'Projekat (2)'!H93+Uputstvo!H93</f>
        <v>0</v>
      </c>
      <c r="I93" s="87" t="n">
        <f aca="false">+'Programska_aktivnost 0001'!I93+Sheet1!I93+'Programska_aktivnost 0004'!I93+Projekat!I93+Sheet2!I93+'Projekat (2)'!I93+Uputstvo!I93</f>
        <v>0</v>
      </c>
      <c r="J93" s="88" t="n">
        <f aca="false">+'Programska_aktivnost 0001'!J93+Sheet1!J93+'Programska_aktivnost 0004'!J93+Projekat!J93+Sheet2!J93+'Projekat (2)'!J93+Uputstvo!J93</f>
        <v>0</v>
      </c>
      <c r="K93" s="84" t="n">
        <f aca="false">+'Programska_aktivnost 0001'!K93+Sheet1!K93+'Programska_aktivnost 0004'!K93+Projekat!K93+Sheet2!K93+'Projekat (2)'!K93+Uputstvo!K93</f>
        <v>0</v>
      </c>
      <c r="L93" s="88" t="n">
        <f aca="false">+'Programska_aktivnost 0001'!L93+Sheet1!L93+'Programska_aktivnost 0004'!L93+Projekat!L93+Sheet2!L93+'Projekat (2)'!L93+Uputstvo!L93</f>
        <v>0</v>
      </c>
      <c r="M93" s="84" t="n">
        <f aca="false">+'Programska_aktivnost 0001'!M93+Sheet1!M93+'Programska_aktivnost 0004'!M93+Projekat!M93+Sheet2!M93+'Projekat (2)'!M93+Uputstvo!M93</f>
        <v>0</v>
      </c>
      <c r="N93" s="88" t="n">
        <f aca="false">SUM(H93,J93,L93)</f>
        <v>0</v>
      </c>
      <c r="O93" s="84" t="n">
        <f aca="false">SUM(I93,K93,M93)</f>
        <v>0</v>
      </c>
      <c r="P93" s="51"/>
      <c r="Q93" s="51"/>
      <c r="R93" s="51"/>
      <c r="S93" s="51"/>
      <c r="T93" s="51"/>
      <c r="U93" s="51"/>
      <c r="V93" s="52"/>
      <c r="W93" s="52"/>
      <c r="X93" s="52"/>
      <c r="Y93" s="73" t="e">
        <f aca="false">SUM(D93:O93)</f>
        <v>#VALUE!</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e">
        <f aca="false">+'Programska_aktivnost 0001'!D94+Sheet1!D94+'Programska_aktivnost 0004'!D94+Projekat!D94+Sheet2!D94+'Projekat (2)'!D94+Uputstvo!D94</f>
        <v>#VALUE!</v>
      </c>
      <c r="E94" s="84" t="e">
        <f aca="false">+'Programska_aktivnost 0001'!E94+Sheet1!E94+'Programska_aktivnost 0004'!E94+Projekat!E94+Sheet2!E94+'Projekat (2)'!E94+Uputstvo!E94</f>
        <v>#VALUE!</v>
      </c>
      <c r="F94" s="88" t="n">
        <f aca="false">+'Programska_aktivnost 0001'!F94+Sheet1!F94+'Programska_aktivnost 0004'!F94+Projekat!F94+Sheet2!F94+'Projekat (2)'!F94+Uputstvo!F94</f>
        <v>0</v>
      </c>
      <c r="G94" s="85" t="n">
        <f aca="false">+'Programska_aktivnost 0001'!G94+Sheet1!G94+'Programska_aktivnost 0004'!G94+Projekat!G94+Sheet2!G94+'Projekat (2)'!G94+Uputstvo!G94</f>
        <v>0</v>
      </c>
      <c r="H94" s="86" t="n">
        <f aca="false">+'Programska_aktivnost 0001'!H94+Sheet1!H94+'Programska_aktivnost 0004'!H94+Projekat!H94+Sheet2!H94+'Projekat (2)'!H94+Uputstvo!H94</f>
        <v>0</v>
      </c>
      <c r="I94" s="87" t="n">
        <f aca="false">+'Programska_aktivnost 0001'!I94+Sheet1!I94+'Programska_aktivnost 0004'!I94+Projekat!I94+Sheet2!I94+'Projekat (2)'!I94+Uputstvo!I94</f>
        <v>0</v>
      </c>
      <c r="J94" s="88" t="n">
        <f aca="false">+'Programska_aktivnost 0001'!J94+Sheet1!J94+'Programska_aktivnost 0004'!J94+Projekat!J94+Sheet2!J94+'Projekat (2)'!J94+Uputstvo!J94</f>
        <v>0</v>
      </c>
      <c r="K94" s="84" t="n">
        <f aca="false">+'Programska_aktivnost 0001'!K94+Sheet1!K94+'Programska_aktivnost 0004'!K94+Projekat!K94+Sheet2!K94+'Projekat (2)'!K94+Uputstvo!K94</f>
        <v>0</v>
      </c>
      <c r="L94" s="88" t="n">
        <f aca="false">+'Programska_aktivnost 0001'!L94+Sheet1!L94+'Programska_aktivnost 0004'!L94+Projekat!L94+Sheet2!L94+'Projekat (2)'!L94+Uputstvo!L94</f>
        <v>0</v>
      </c>
      <c r="M94" s="84" t="n">
        <f aca="false">+'Programska_aktivnost 0001'!M94+Sheet1!M94+'Programska_aktivnost 0004'!M94+Projekat!M94+Sheet2!M94+'Projekat (2)'!M94+Uputstvo!M94</f>
        <v>0</v>
      </c>
      <c r="N94" s="88" t="n">
        <f aca="false">SUM(H94,J94,L94)</f>
        <v>0</v>
      </c>
      <c r="O94" s="84" t="n">
        <f aca="false">SUM(I94,K94,M94)</f>
        <v>0</v>
      </c>
      <c r="P94" s="51"/>
      <c r="Q94" s="51"/>
      <c r="R94" s="51"/>
      <c r="S94" s="51"/>
      <c r="T94" s="51"/>
      <c r="U94" s="51"/>
      <c r="V94" s="52"/>
      <c r="W94" s="52"/>
      <c r="X94" s="52"/>
      <c r="Y94" s="73" t="e">
        <f aca="false">SUM(D94:O94)</f>
        <v>#VALUE!</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e">
        <f aca="false">+'Programska_aktivnost 0001'!D95+Sheet1!D95+'Programska_aktivnost 0004'!D95+Projekat!D95+Sheet2!D95+'Projekat (2)'!D95+Uputstvo!D95</f>
        <v>#VALUE!</v>
      </c>
      <c r="E95" s="84" t="e">
        <f aca="false">+'Programska_aktivnost 0001'!E95+Sheet1!E95+'Programska_aktivnost 0004'!E95+Projekat!E95+Sheet2!E95+'Projekat (2)'!E95+Uputstvo!E95</f>
        <v>#VALUE!</v>
      </c>
      <c r="F95" s="88" t="n">
        <f aca="false">+'Programska_aktivnost 0001'!F95+Sheet1!F95+'Programska_aktivnost 0004'!F95+Projekat!F95+Sheet2!F95+'Projekat (2)'!F95+Uputstvo!F95</f>
        <v>0</v>
      </c>
      <c r="G95" s="85" t="n">
        <f aca="false">+'Programska_aktivnost 0001'!G95+Sheet1!G95+'Programska_aktivnost 0004'!G95+Projekat!G95+Sheet2!G95+'Projekat (2)'!G95+Uputstvo!G95</f>
        <v>0</v>
      </c>
      <c r="H95" s="86" t="n">
        <f aca="false">+'Programska_aktivnost 0001'!H95+Sheet1!H95+'Programska_aktivnost 0004'!H95+Projekat!H95+Sheet2!H95+'Projekat (2)'!H95+Uputstvo!H95</f>
        <v>0</v>
      </c>
      <c r="I95" s="87" t="n">
        <f aca="false">+'Programska_aktivnost 0001'!I95+Sheet1!I95+'Programska_aktivnost 0004'!I95+Projekat!I95+Sheet2!I95+'Projekat (2)'!I95+Uputstvo!I95</f>
        <v>0</v>
      </c>
      <c r="J95" s="88" t="n">
        <f aca="false">+'Programska_aktivnost 0001'!J95+Sheet1!J95+'Programska_aktivnost 0004'!J95+Projekat!J95+Sheet2!J95+'Projekat (2)'!J95+Uputstvo!J95</f>
        <v>0</v>
      </c>
      <c r="K95" s="84" t="n">
        <f aca="false">+'Programska_aktivnost 0001'!K95+Sheet1!K95+'Programska_aktivnost 0004'!K95+Projekat!K95+Sheet2!K95+'Projekat (2)'!K95+Uputstvo!K95</f>
        <v>0</v>
      </c>
      <c r="L95" s="88" t="n">
        <f aca="false">+'Programska_aktivnost 0001'!L95+Sheet1!L95+'Programska_aktivnost 0004'!L95+Projekat!L95+Sheet2!L95+'Projekat (2)'!L95+Uputstvo!L95</f>
        <v>0</v>
      </c>
      <c r="M95" s="84" t="n">
        <f aca="false">+'Programska_aktivnost 0001'!M95+Sheet1!M95+'Programska_aktivnost 0004'!M95+Projekat!M95+Sheet2!M95+'Projekat (2)'!M95+Uputstvo!M95</f>
        <v>0</v>
      </c>
      <c r="N95" s="88" t="n">
        <f aca="false">SUM(H95,J95,L95)</f>
        <v>0</v>
      </c>
      <c r="O95" s="84" t="n">
        <f aca="false">SUM(I95,K95,M95)</f>
        <v>0</v>
      </c>
      <c r="P95" s="51"/>
      <c r="Q95" s="51"/>
      <c r="R95" s="51"/>
      <c r="S95" s="51"/>
      <c r="T95" s="51"/>
      <c r="U95" s="51"/>
      <c r="V95" s="52"/>
      <c r="W95" s="52"/>
      <c r="X95" s="52"/>
      <c r="Y95" s="73" t="e">
        <f aca="false">SUM(D95:O95)</f>
        <v>#VALUE!</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e">
        <f aca="false">+'Programska_aktivnost 0001'!D96+Sheet1!D96+'Programska_aktivnost 0004'!D96+Projekat!D96+Sheet2!D96+'Projekat (2)'!D96+Uputstvo!D96</f>
        <v>#VALUE!</v>
      </c>
      <c r="E96" s="84" t="e">
        <f aca="false">+'Programska_aktivnost 0001'!E96+Sheet1!E96+'Programska_aktivnost 0004'!E96+Projekat!E96+Sheet2!E96+'Projekat (2)'!E96+Uputstvo!E96</f>
        <v>#VALUE!</v>
      </c>
      <c r="F96" s="88" t="e">
        <f aca="false">+'Programska_aktivnost 0001'!F96+Sheet1!F96+'Programska_aktivnost 0004'!F96+Projekat!F96+Sheet2!F96+'Projekat (2)'!F96+Uputstvo!F96</f>
        <v>#VALUE!</v>
      </c>
      <c r="G96" s="85" t="n">
        <f aca="false">+'Programska_aktivnost 0001'!G96+Sheet1!G96+'Programska_aktivnost 0004'!G96+Projekat!G96+Sheet2!G96+'Projekat (2)'!G96+Uputstvo!G96</f>
        <v>0</v>
      </c>
      <c r="H96" s="86" t="n">
        <f aca="false">+'Programska_aktivnost 0001'!H96+Sheet1!H96+'Programska_aktivnost 0004'!H96+Projekat!H96+Sheet2!H96+'Projekat (2)'!H96+Uputstvo!H96</f>
        <v>0</v>
      </c>
      <c r="I96" s="87" t="n">
        <f aca="false">+'Programska_aktivnost 0001'!I96+Sheet1!I96+'Programska_aktivnost 0004'!I96+Projekat!I96+Sheet2!I96+'Projekat (2)'!I96+Uputstvo!I96</f>
        <v>0</v>
      </c>
      <c r="J96" s="88" t="n">
        <f aca="false">+'Programska_aktivnost 0001'!J96+Sheet1!J96+'Programska_aktivnost 0004'!J96+Projekat!J96+Sheet2!J96+'Projekat (2)'!J96+Uputstvo!J96</f>
        <v>0</v>
      </c>
      <c r="K96" s="84" t="n">
        <f aca="false">+'Programska_aktivnost 0001'!K96+Sheet1!K96+'Programska_aktivnost 0004'!K96+Projekat!K96+Sheet2!K96+'Projekat (2)'!K96+Uputstvo!K96</f>
        <v>0</v>
      </c>
      <c r="L96" s="88" t="n">
        <f aca="false">+'Programska_aktivnost 0001'!L96+Sheet1!L96+'Programska_aktivnost 0004'!L96+Projekat!L96+Sheet2!L96+'Projekat (2)'!L96+Uputstvo!L96</f>
        <v>0</v>
      </c>
      <c r="M96" s="84" t="n">
        <f aca="false">+'Programska_aktivnost 0001'!M96+Sheet1!M96+'Programska_aktivnost 0004'!M96+Projekat!M96+Sheet2!M96+'Projekat (2)'!M96+Uputstvo!M96</f>
        <v>0</v>
      </c>
      <c r="N96" s="88" t="n">
        <f aca="false">SUM(H96,J96,L96)</f>
        <v>0</v>
      </c>
      <c r="O96" s="84" t="n">
        <f aca="false">SUM(I96,K96,M96)</f>
        <v>0</v>
      </c>
      <c r="P96" s="51"/>
      <c r="Q96" s="51"/>
      <c r="R96" s="51"/>
      <c r="S96" s="51"/>
      <c r="T96" s="51"/>
      <c r="U96" s="51"/>
      <c r="V96" s="52"/>
      <c r="W96" s="52"/>
      <c r="X96" s="52"/>
      <c r="Y96" s="73" t="e">
        <f aca="false">SUM(D96:O96)</f>
        <v>#VALUE!</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e">
        <f aca="false">+'Programska_aktivnost 0001'!D97+Sheet1!D97+'Programska_aktivnost 0004'!D97+Projekat!D97+Sheet2!D97+'Projekat (2)'!D97+Uputstvo!D97</f>
        <v>#VALUE!</v>
      </c>
      <c r="E97" s="84" t="e">
        <f aca="false">+'Programska_aktivnost 0001'!E97+Sheet1!E97+'Programska_aktivnost 0004'!E97+Projekat!E97+Sheet2!E97+'Projekat (2)'!E97+Uputstvo!E97</f>
        <v>#VALUE!</v>
      </c>
      <c r="F97" s="88" t="e">
        <f aca="false">+'Programska_aktivnost 0001'!F97+Sheet1!F97+'Programska_aktivnost 0004'!F97+Projekat!F97+Sheet2!F97+'Projekat (2)'!F97+Uputstvo!F97</f>
        <v>#VALUE!</v>
      </c>
      <c r="G97" s="85" t="n">
        <f aca="false">+'Programska_aktivnost 0001'!G97+Sheet1!G97+'Programska_aktivnost 0004'!G97+Projekat!G97+Sheet2!G97+'Projekat (2)'!G97+Uputstvo!G97</f>
        <v>0</v>
      </c>
      <c r="H97" s="86" t="n">
        <f aca="false">+'Programska_aktivnost 0001'!H97+Sheet1!H97+'Programska_aktivnost 0004'!H97+Projekat!H97+Sheet2!H97+'Projekat (2)'!H97+Uputstvo!H97</f>
        <v>0</v>
      </c>
      <c r="I97" s="87" t="n">
        <f aca="false">+'Programska_aktivnost 0001'!I97+Sheet1!I97+'Programska_aktivnost 0004'!I97+Projekat!I97+Sheet2!I97+'Projekat (2)'!I97+Uputstvo!I97</f>
        <v>0</v>
      </c>
      <c r="J97" s="88" t="n">
        <f aca="false">+'Programska_aktivnost 0001'!J97+Sheet1!J97+'Programska_aktivnost 0004'!J97+Projekat!J97+Sheet2!J97+'Projekat (2)'!J97+Uputstvo!J97</f>
        <v>0</v>
      </c>
      <c r="K97" s="84" t="n">
        <f aca="false">+'Programska_aktivnost 0001'!K97+Sheet1!K97+'Programska_aktivnost 0004'!K97+Projekat!K97+Sheet2!K97+'Projekat (2)'!K97+Uputstvo!K97</f>
        <v>0</v>
      </c>
      <c r="L97" s="88" t="n">
        <f aca="false">+'Programska_aktivnost 0001'!L97+Sheet1!L97+'Programska_aktivnost 0004'!L97+Projekat!L97+Sheet2!L97+'Projekat (2)'!L97+Uputstvo!L97</f>
        <v>0</v>
      </c>
      <c r="M97" s="84" t="n">
        <f aca="false">+'Programska_aktivnost 0001'!M97+Sheet1!M97+'Programska_aktivnost 0004'!M97+Projekat!M97+Sheet2!M97+'Projekat (2)'!M97+Uputstvo!M97</f>
        <v>0</v>
      </c>
      <c r="N97" s="88" t="n">
        <f aca="false">SUM(H97,J97,L97)</f>
        <v>0</v>
      </c>
      <c r="O97" s="84" t="n">
        <f aca="false">SUM(I97,K97,M97)</f>
        <v>0</v>
      </c>
      <c r="P97" s="51"/>
      <c r="Q97" s="51"/>
      <c r="R97" s="51"/>
      <c r="S97" s="51"/>
      <c r="T97" s="51"/>
      <c r="U97" s="51"/>
      <c r="V97" s="52"/>
      <c r="W97" s="52"/>
      <c r="X97" s="52"/>
      <c r="Y97" s="73" t="e">
        <f aca="false">SUM(D97:O97)</f>
        <v>#VALUE!</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e">
        <f aca="false">+'Programska_aktivnost 0001'!D98+Sheet1!D98+'Programska_aktivnost 0004'!D98+Projekat!D98+Sheet2!D98+'Projekat (2)'!D98+Uputstvo!D98</f>
        <v>#VALUE!</v>
      </c>
      <c r="E98" s="84" t="e">
        <f aca="false">+'Programska_aktivnost 0001'!E98+Sheet1!E98+'Programska_aktivnost 0004'!E98+Projekat!E98+Sheet2!E98+'Projekat (2)'!E98+Uputstvo!E98</f>
        <v>#VALUE!</v>
      </c>
      <c r="F98" s="88" t="e">
        <f aca="false">+'Programska_aktivnost 0001'!F98+Sheet1!F98+'Programska_aktivnost 0004'!F98+Projekat!F98+Sheet2!F98+'Projekat (2)'!F98+Uputstvo!F98</f>
        <v>#VALUE!</v>
      </c>
      <c r="G98" s="85" t="n">
        <f aca="false">+'Programska_aktivnost 0001'!G98+Sheet1!G98+'Programska_aktivnost 0004'!G98+Projekat!G98+Sheet2!G98+'Projekat (2)'!G98+Uputstvo!G98</f>
        <v>0</v>
      </c>
      <c r="H98" s="86" t="n">
        <f aca="false">+'Programska_aktivnost 0001'!H98+Sheet1!H98+'Programska_aktivnost 0004'!H98+Projekat!H98+Sheet2!H98+'Projekat (2)'!H98+Uputstvo!H98</f>
        <v>0</v>
      </c>
      <c r="I98" s="87" t="n">
        <f aca="false">+'Programska_aktivnost 0001'!I98+Sheet1!I98+'Programska_aktivnost 0004'!I98+Projekat!I98+Sheet2!I98+'Projekat (2)'!I98+Uputstvo!I98</f>
        <v>0</v>
      </c>
      <c r="J98" s="88" t="n">
        <f aca="false">+'Programska_aktivnost 0001'!J98+Sheet1!J98+'Programska_aktivnost 0004'!J98+Projekat!J98+Sheet2!J98+'Projekat (2)'!J98+Uputstvo!J98</f>
        <v>0</v>
      </c>
      <c r="K98" s="84" t="n">
        <f aca="false">+'Programska_aktivnost 0001'!K98+Sheet1!K98+'Programska_aktivnost 0004'!K98+Projekat!K98+Sheet2!K98+'Projekat (2)'!K98+Uputstvo!K98</f>
        <v>0</v>
      </c>
      <c r="L98" s="88" t="n">
        <f aca="false">+'Programska_aktivnost 0001'!L98+Sheet1!L98+'Programska_aktivnost 0004'!L98+Projekat!L98+Sheet2!L98+'Projekat (2)'!L98+Uputstvo!L98</f>
        <v>0</v>
      </c>
      <c r="M98" s="84" t="n">
        <f aca="false">+'Programska_aktivnost 0001'!M98+Sheet1!M98+'Programska_aktivnost 0004'!M98+Projekat!M98+Sheet2!M98+'Projekat (2)'!M98+Uputstvo!M98</f>
        <v>0</v>
      </c>
      <c r="N98" s="88" t="n">
        <f aca="false">SUM(H98,J98,L98)</f>
        <v>0</v>
      </c>
      <c r="O98" s="84" t="n">
        <f aca="false">SUM(I98,K98,M98)</f>
        <v>0</v>
      </c>
      <c r="P98" s="51"/>
      <c r="Q98" s="51"/>
      <c r="R98" s="51"/>
      <c r="S98" s="51"/>
      <c r="T98" s="51"/>
      <c r="U98" s="51"/>
      <c r="V98" s="52"/>
      <c r="W98" s="52"/>
      <c r="X98" s="52"/>
      <c r="Y98" s="73" t="e">
        <f aca="false">SUM(D98:O98)</f>
        <v>#VALUE!</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e">
        <f aca="false">+'Programska_aktivnost 0001'!D99+Sheet1!D99+'Programska_aktivnost 0004'!D99+Projekat!D99+Sheet2!D99+'Projekat (2)'!D99+Uputstvo!D99</f>
        <v>#VALUE!</v>
      </c>
      <c r="E99" s="78" t="e">
        <f aca="false">+'Programska_aktivnost 0001'!E99+Sheet1!E99+'Programska_aktivnost 0004'!E99+Projekat!E99+Sheet2!E99+'Projekat (2)'!E99+Uputstvo!E99</f>
        <v>#VALUE!</v>
      </c>
      <c r="F99" s="92" t="e">
        <f aca="false">+'Programska_aktivnost 0001'!F99+Sheet1!F99+'Programska_aktivnost 0004'!F99+Projekat!F99+Sheet2!F99+'Projekat (2)'!F99+Uputstvo!F99</f>
        <v>#VALUE!</v>
      </c>
      <c r="G99" s="78" t="n">
        <f aca="false">+'Programska_aktivnost 0001'!G99+Sheet1!G99+'Programska_aktivnost 0004'!G99+Projekat!G99+Sheet2!G99+'Projekat (2)'!G99+Uputstvo!G99</f>
        <v>0</v>
      </c>
      <c r="H99" s="77" t="n">
        <f aca="false">+'Programska_aktivnost 0001'!H99+Sheet1!H99+'Programska_aktivnost 0004'!H99+Projekat!H99+Sheet2!H99+'Projekat (2)'!H99+Uputstvo!H99</f>
        <v>0</v>
      </c>
      <c r="I99" s="78" t="n">
        <f aca="false">+'Programska_aktivnost 0001'!I99+Sheet1!I99+'Programska_aktivnost 0004'!I99+Projekat!I99+Sheet2!I99+'Projekat (2)'!I99+Uputstvo!I99</f>
        <v>0</v>
      </c>
      <c r="J99" s="92" t="n">
        <f aca="false">+'Programska_aktivnost 0001'!J99+Sheet1!J99+'Programska_aktivnost 0004'!J99+Projekat!J99+Sheet2!J99+'Projekat (2)'!J99+Uputstvo!J99</f>
        <v>0</v>
      </c>
      <c r="K99" s="78" t="n">
        <f aca="false">+'Programska_aktivnost 0001'!K99+Sheet1!K99+'Programska_aktivnost 0004'!K99+Projekat!K99+Sheet2!K99+'Projekat (2)'!K99+Uputstvo!K99</f>
        <v>0</v>
      </c>
      <c r="L99" s="92" t="n">
        <f aca="false">+'Programska_aktivnost 0001'!L99+Sheet1!L99+'Programska_aktivnost 0004'!L99+Projekat!L99+Sheet2!L99+'Projekat (2)'!L99+Uputstvo!L99</f>
        <v>0</v>
      </c>
      <c r="M99" s="78" t="n">
        <f aca="false">+'Programska_aktivnost 0001'!M99+Sheet1!M99+'Programska_aktivnost 0004'!M99+Projekat!M99+Sheet2!M99+'Projekat (2)'!M99+Uputstvo!M99</f>
        <v>0</v>
      </c>
      <c r="N99" s="92" t="n">
        <f aca="false">SUM(H99,J99,L99)</f>
        <v>0</v>
      </c>
      <c r="O99" s="78" t="n">
        <f aca="false">SUM(I99,K99,M99)</f>
        <v>0</v>
      </c>
      <c r="P99" s="51"/>
      <c r="Q99" s="51"/>
      <c r="R99" s="51"/>
      <c r="S99" s="51"/>
      <c r="T99" s="51"/>
      <c r="U99" s="51"/>
      <c r="V99" s="52"/>
      <c r="W99" s="52"/>
      <c r="X99" s="52"/>
      <c r="Y99" s="73" t="e">
        <f aca="false">SUM(D99:O99)</f>
        <v>#VALUE!</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e">
        <f aca="false">+'Programska_aktivnost 0001'!D100+Sheet1!D100+'Programska_aktivnost 0004'!D100+Projekat!D100+Sheet2!D100+'Projekat (2)'!D100+Uputstvo!D100</f>
        <v>#VALUE!</v>
      </c>
      <c r="E100" s="84" t="e">
        <f aca="false">+'Programska_aktivnost 0001'!E100+Sheet1!E100+'Programska_aktivnost 0004'!E100+Projekat!E100+Sheet2!E100+'Projekat (2)'!E100+Uputstvo!E100</f>
        <v>#VALUE!</v>
      </c>
      <c r="F100" s="88" t="n">
        <f aca="false">+'Programska_aktivnost 0001'!F100+Sheet1!F100+'Programska_aktivnost 0004'!F100+Projekat!F100+Sheet2!F100+'Projekat (2)'!F100+Uputstvo!F100</f>
        <v>0</v>
      </c>
      <c r="G100" s="85" t="n">
        <f aca="false">+'Programska_aktivnost 0001'!G100+Sheet1!G100+'Programska_aktivnost 0004'!G100+Projekat!G100+Sheet2!G100+'Projekat (2)'!G100+Uputstvo!G100</f>
        <v>0</v>
      </c>
      <c r="H100" s="86" t="n">
        <f aca="false">+'Programska_aktivnost 0001'!H100+Sheet1!H100+'Programska_aktivnost 0004'!H100+Projekat!H100+Sheet2!H100+'Projekat (2)'!H100+Uputstvo!H100</f>
        <v>0</v>
      </c>
      <c r="I100" s="87" t="n">
        <f aca="false">+'Programska_aktivnost 0001'!I100+Sheet1!I100+'Programska_aktivnost 0004'!I100+Projekat!I100+Sheet2!I100+'Projekat (2)'!I100+Uputstvo!I100</f>
        <v>0</v>
      </c>
      <c r="J100" s="88" t="n">
        <f aca="false">+'Programska_aktivnost 0001'!J100+Sheet1!J100+'Programska_aktivnost 0004'!J100+Projekat!J100+Sheet2!J100+'Projekat (2)'!J100+Uputstvo!J100</f>
        <v>0</v>
      </c>
      <c r="K100" s="84" t="n">
        <f aca="false">+'Programska_aktivnost 0001'!K100+Sheet1!K100+'Programska_aktivnost 0004'!K100+Projekat!K100+Sheet2!K100+'Projekat (2)'!K100+Uputstvo!K100</f>
        <v>0</v>
      </c>
      <c r="L100" s="88" t="n">
        <f aca="false">+'Programska_aktivnost 0001'!L100+Sheet1!L100+'Programska_aktivnost 0004'!L100+Projekat!L100+Sheet2!L100+'Projekat (2)'!L100+Uputstvo!L100</f>
        <v>0</v>
      </c>
      <c r="M100" s="84" t="n">
        <f aca="false">+'Programska_aktivnost 0001'!M100+Sheet1!M100+'Programska_aktivnost 0004'!M100+Projekat!M100+Sheet2!M100+'Projekat (2)'!M100+Uputstvo!M100</f>
        <v>0</v>
      </c>
      <c r="N100" s="88" t="n">
        <f aca="false">SUM(H100,J100,L100)</f>
        <v>0</v>
      </c>
      <c r="O100" s="84" t="n">
        <f aca="false">SUM(I100,K100,M100)</f>
        <v>0</v>
      </c>
      <c r="P100" s="51"/>
      <c r="Q100" s="51"/>
      <c r="R100" s="51"/>
      <c r="S100" s="51"/>
      <c r="T100" s="51"/>
      <c r="U100" s="51"/>
      <c r="V100" s="52"/>
      <c r="W100" s="52"/>
      <c r="X100" s="52"/>
      <c r="Y100" s="73" t="e">
        <f aca="false">SUM(D100:O100)</f>
        <v>#VALUE!</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e">
        <f aca="false">+'Programska_aktivnost 0001'!D101+Sheet1!D101+'Programska_aktivnost 0004'!D101+Projekat!D101+Sheet2!D101+'Projekat (2)'!D101+Uputstvo!D101</f>
        <v>#VALUE!</v>
      </c>
      <c r="E101" s="84" t="e">
        <f aca="false">+'Programska_aktivnost 0001'!E101+Sheet1!E101+'Programska_aktivnost 0004'!E101+Projekat!E101+Sheet2!E101+'Projekat (2)'!E101+Uputstvo!E101</f>
        <v>#VALUE!</v>
      </c>
      <c r="F101" s="88" t="e">
        <f aca="false">+'Programska_aktivnost 0001'!F101+Sheet1!F101+'Programska_aktivnost 0004'!F101+Projekat!F101+Sheet2!F101+'Projekat (2)'!F101+Uputstvo!F101</f>
        <v>#VALUE!</v>
      </c>
      <c r="G101" s="85" t="e">
        <f aca="false">+'Programska_aktivnost 0001'!G101+Sheet1!G101+'Programska_aktivnost 0004'!G101+Projekat!G101+Sheet2!G101+'Projekat (2)'!G101+Uputstvo!G101</f>
        <v>#VALUE!</v>
      </c>
      <c r="H101" s="86" t="n">
        <f aca="false">+'Programska_aktivnost 0001'!H101+Sheet1!H101+'Programska_aktivnost 0004'!H101+Projekat!H101+Sheet2!H101+'Projekat (2)'!H101+Uputstvo!H101</f>
        <v>0</v>
      </c>
      <c r="I101" s="87" t="n">
        <f aca="false">+'Programska_aktivnost 0001'!I101+Sheet1!I101+'Programska_aktivnost 0004'!I101+Projekat!I101+Sheet2!I101+'Projekat (2)'!I101+Uputstvo!I101</f>
        <v>0</v>
      </c>
      <c r="J101" s="88" t="n">
        <f aca="false">+'Programska_aktivnost 0001'!J101+Sheet1!J101+'Programska_aktivnost 0004'!J101+Projekat!J101+Sheet2!J101+'Projekat (2)'!J101+Uputstvo!J101</f>
        <v>0</v>
      </c>
      <c r="K101" s="84" t="n">
        <f aca="false">+'Programska_aktivnost 0001'!K101+Sheet1!K101+'Programska_aktivnost 0004'!K101+Projekat!K101+Sheet2!K101+'Projekat (2)'!K101+Uputstvo!K101</f>
        <v>0</v>
      </c>
      <c r="L101" s="88" t="n">
        <f aca="false">+'Programska_aktivnost 0001'!L101+Sheet1!L101+'Programska_aktivnost 0004'!L101+Projekat!L101+Sheet2!L101+'Projekat (2)'!L101+Uputstvo!L101</f>
        <v>0</v>
      </c>
      <c r="M101" s="84" t="n">
        <f aca="false">+'Programska_aktivnost 0001'!M101+Sheet1!M101+'Programska_aktivnost 0004'!M101+Projekat!M101+Sheet2!M101+'Projekat (2)'!M101+Uputstvo!M101</f>
        <v>0</v>
      </c>
      <c r="N101" s="88" t="n">
        <f aca="false">SUM(H101,J101,L101)</f>
        <v>0</v>
      </c>
      <c r="O101" s="84" t="n">
        <f aca="false">SUM(I101,K101,M101)</f>
        <v>0</v>
      </c>
      <c r="P101" s="51"/>
      <c r="Q101" s="51"/>
      <c r="R101" s="51"/>
      <c r="S101" s="51"/>
      <c r="T101" s="51"/>
      <c r="U101" s="51"/>
      <c r="V101" s="52"/>
      <c r="W101" s="52"/>
      <c r="X101" s="52"/>
      <c r="Y101" s="73" t="e">
        <f aca="false">SUM(D101:O101)</f>
        <v>#VALUE!</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e">
        <f aca="false">+'Programska_aktivnost 0001'!D102+Sheet1!D102+'Programska_aktivnost 0004'!D102+Projekat!D102+Sheet2!D102+'Projekat (2)'!D102+Uputstvo!D102</f>
        <v>#VALUE!</v>
      </c>
      <c r="E102" s="84" t="e">
        <f aca="false">+'Programska_aktivnost 0001'!E102+Sheet1!E102+'Programska_aktivnost 0004'!E102+Projekat!E102+Sheet2!E102+'Projekat (2)'!E102+Uputstvo!E102</f>
        <v>#VALUE!</v>
      </c>
      <c r="F102" s="88" t="e">
        <f aca="false">+'Programska_aktivnost 0001'!F102+Sheet1!F102+'Programska_aktivnost 0004'!F102+Projekat!F102+Sheet2!F102+'Projekat (2)'!F102+Uputstvo!F102</f>
        <v>#VALUE!</v>
      </c>
      <c r="G102" s="85" t="n">
        <f aca="false">+'Programska_aktivnost 0001'!G102+Sheet1!G102+'Programska_aktivnost 0004'!G102+Projekat!G102+Sheet2!G102+'Projekat (2)'!G102+Uputstvo!G102</f>
        <v>0</v>
      </c>
      <c r="H102" s="86" t="n">
        <f aca="false">+'Programska_aktivnost 0001'!H102+Sheet1!H102+'Programska_aktivnost 0004'!H102+Projekat!H102+Sheet2!H102+'Projekat (2)'!H102+Uputstvo!H102</f>
        <v>0</v>
      </c>
      <c r="I102" s="87" t="n">
        <f aca="false">+'Programska_aktivnost 0001'!I102+Sheet1!I102+'Programska_aktivnost 0004'!I102+Projekat!I102+Sheet2!I102+'Projekat (2)'!I102+Uputstvo!I102</f>
        <v>0</v>
      </c>
      <c r="J102" s="88" t="n">
        <f aca="false">+'Programska_aktivnost 0001'!J102+Sheet1!J102+'Programska_aktivnost 0004'!J102+Projekat!J102+Sheet2!J102+'Projekat (2)'!J102+Uputstvo!J102</f>
        <v>0</v>
      </c>
      <c r="K102" s="84" t="n">
        <f aca="false">+'Programska_aktivnost 0001'!K102+Sheet1!K102+'Programska_aktivnost 0004'!K102+Projekat!K102+Sheet2!K102+'Projekat (2)'!K102+Uputstvo!K102</f>
        <v>0</v>
      </c>
      <c r="L102" s="88" t="n">
        <f aca="false">+'Programska_aktivnost 0001'!L102+Sheet1!L102+'Programska_aktivnost 0004'!L102+Projekat!L102+Sheet2!L102+'Projekat (2)'!L102+Uputstvo!L102</f>
        <v>0</v>
      </c>
      <c r="M102" s="84" t="n">
        <f aca="false">+'Programska_aktivnost 0001'!M102+Sheet1!M102+'Programska_aktivnost 0004'!M102+Projekat!M102+Sheet2!M102+'Projekat (2)'!M102+Uputstvo!M102</f>
        <v>0</v>
      </c>
      <c r="N102" s="88" t="n">
        <f aca="false">SUM(H102,J102,L102)</f>
        <v>0</v>
      </c>
      <c r="O102" s="84" t="n">
        <f aca="false">SUM(I102,K102,M102)</f>
        <v>0</v>
      </c>
      <c r="P102" s="51"/>
      <c r="Q102" s="51"/>
      <c r="R102" s="51"/>
      <c r="S102" s="51"/>
      <c r="T102" s="51"/>
      <c r="U102" s="51"/>
      <c r="V102" s="52"/>
      <c r="W102" s="52"/>
      <c r="X102" s="52"/>
      <c r="Y102" s="73" t="e">
        <f aca="false">SUM(D102:O102)</f>
        <v>#VALUE!</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e">
        <f aca="false">+'Programska_aktivnost 0001'!D103+Sheet1!D103+'Programska_aktivnost 0004'!D103+Projekat!D103+Sheet2!D103+'Projekat (2)'!D103+Uputstvo!D103</f>
        <v>#VALUE!</v>
      </c>
      <c r="E103" s="84" t="e">
        <f aca="false">+'Programska_aktivnost 0001'!E103+Sheet1!E103+'Programska_aktivnost 0004'!E103+Projekat!E103+Sheet2!E103+'Projekat (2)'!E103+Uputstvo!E103</f>
        <v>#VALUE!</v>
      </c>
      <c r="F103" s="88" t="n">
        <f aca="false">+'Programska_aktivnost 0001'!F103+Sheet1!F103+'Programska_aktivnost 0004'!F103+Projekat!F103+Sheet2!F103+'Projekat (2)'!F103+Uputstvo!F103</f>
        <v>0</v>
      </c>
      <c r="G103" s="85" t="n">
        <f aca="false">+'Programska_aktivnost 0001'!G103+Sheet1!G103+'Programska_aktivnost 0004'!G103+Projekat!G103+Sheet2!G103+'Projekat (2)'!G103+Uputstvo!G103</f>
        <v>0</v>
      </c>
      <c r="H103" s="86" t="n">
        <f aca="false">+'Programska_aktivnost 0001'!H103+Sheet1!H103+'Programska_aktivnost 0004'!H103+Projekat!H103+Sheet2!H103+'Projekat (2)'!H103+Uputstvo!H103</f>
        <v>0</v>
      </c>
      <c r="I103" s="87" t="n">
        <f aca="false">+'Programska_aktivnost 0001'!I103+Sheet1!I103+'Programska_aktivnost 0004'!I103+Projekat!I103+Sheet2!I103+'Projekat (2)'!I103+Uputstvo!I103</f>
        <v>0</v>
      </c>
      <c r="J103" s="88" t="n">
        <f aca="false">+'Programska_aktivnost 0001'!J103+Sheet1!J103+'Programska_aktivnost 0004'!J103+Projekat!J103+Sheet2!J103+'Projekat (2)'!J103+Uputstvo!J103</f>
        <v>0</v>
      </c>
      <c r="K103" s="84" t="n">
        <f aca="false">+'Programska_aktivnost 0001'!K103+Sheet1!K103+'Programska_aktivnost 0004'!K103+Projekat!K103+Sheet2!K103+'Projekat (2)'!K103+Uputstvo!K103</f>
        <v>0</v>
      </c>
      <c r="L103" s="88" t="n">
        <f aca="false">+'Programska_aktivnost 0001'!L103+Sheet1!L103+'Programska_aktivnost 0004'!L103+Projekat!L103+Sheet2!L103+'Projekat (2)'!L103+Uputstvo!L103</f>
        <v>0</v>
      </c>
      <c r="M103" s="84" t="n">
        <f aca="false">+'Programska_aktivnost 0001'!M103+Sheet1!M103+'Programska_aktivnost 0004'!M103+Projekat!M103+Sheet2!M103+'Projekat (2)'!M103+Uputstvo!M103</f>
        <v>0</v>
      </c>
      <c r="N103" s="88" t="n">
        <f aca="false">SUM(H103,J103,L103)</f>
        <v>0</v>
      </c>
      <c r="O103" s="84" t="n">
        <f aca="false">SUM(I103,K103,M103)</f>
        <v>0</v>
      </c>
      <c r="P103" s="51"/>
      <c r="Q103" s="51"/>
      <c r="R103" s="51"/>
      <c r="S103" s="51"/>
      <c r="T103" s="51"/>
      <c r="U103" s="51"/>
      <c r="V103" s="52"/>
      <c r="W103" s="52"/>
      <c r="X103" s="52"/>
      <c r="Y103" s="73" t="e">
        <f aca="false">SUM(D103:O103)</f>
        <v>#VALUE!</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e">
        <f aca="false">+'Programska_aktivnost 0001'!D104+Sheet1!D104+'Programska_aktivnost 0004'!D104+Projekat!D104+Sheet2!D104+'Projekat (2)'!D104+Uputstvo!D104</f>
        <v>#VALUE!</v>
      </c>
      <c r="E104" s="78" t="e">
        <f aca="false">+'Programska_aktivnost 0001'!E104+Sheet1!E104+'Programska_aktivnost 0004'!E104+Projekat!E104+Sheet2!E104+'Projekat (2)'!E104+Uputstvo!E104</f>
        <v>#VALUE!</v>
      </c>
      <c r="F104" s="92" t="n">
        <f aca="false">+'Programska_aktivnost 0001'!F104+Sheet1!F104+'Programska_aktivnost 0004'!F104+Projekat!F104+Sheet2!F104+'Projekat (2)'!F104+Uputstvo!F104</f>
        <v>0</v>
      </c>
      <c r="G104" s="78" t="n">
        <f aca="false">+'Programska_aktivnost 0001'!G104+Sheet1!G104+'Programska_aktivnost 0004'!G104+Projekat!G104+Sheet2!G104+'Projekat (2)'!G104+Uputstvo!G104</f>
        <v>0</v>
      </c>
      <c r="H104" s="77" t="n">
        <f aca="false">+'Programska_aktivnost 0001'!H104+Sheet1!H104+'Programska_aktivnost 0004'!H104+Projekat!H104+Sheet2!H104+'Projekat (2)'!H104+Uputstvo!H104</f>
        <v>0</v>
      </c>
      <c r="I104" s="78" t="n">
        <f aca="false">+'Programska_aktivnost 0001'!I104+Sheet1!I104+'Programska_aktivnost 0004'!I104+Projekat!I104+Sheet2!I104+'Projekat (2)'!I104+Uputstvo!I104</f>
        <v>0</v>
      </c>
      <c r="J104" s="92" t="n">
        <f aca="false">+'Programska_aktivnost 0001'!J104+Sheet1!J104+'Programska_aktivnost 0004'!J104+Projekat!J104+Sheet2!J104+'Projekat (2)'!J104+Uputstvo!J104</f>
        <v>0</v>
      </c>
      <c r="K104" s="78" t="n">
        <f aca="false">+'Programska_aktivnost 0001'!K104+Sheet1!K104+'Programska_aktivnost 0004'!K104+Projekat!K104+Sheet2!K104+'Projekat (2)'!K104+Uputstvo!K104</f>
        <v>0</v>
      </c>
      <c r="L104" s="92" t="n">
        <f aca="false">+'Programska_aktivnost 0001'!L104+Sheet1!L104+'Programska_aktivnost 0004'!L104+Projekat!L104+Sheet2!L104+'Projekat (2)'!L104+Uputstvo!L104</f>
        <v>0</v>
      </c>
      <c r="M104" s="78" t="n">
        <f aca="false">+'Programska_aktivnost 0001'!M104+Sheet1!M104+'Programska_aktivnost 0004'!M104+Projekat!M104+Sheet2!M104+'Projekat (2)'!M104+Uputstvo!M104</f>
        <v>0</v>
      </c>
      <c r="N104" s="92" t="n">
        <f aca="false">SUM(H104,J104,L104)</f>
        <v>0</v>
      </c>
      <c r="O104" s="78" t="n">
        <f aca="false">SUM(I104,K104,M104)</f>
        <v>0</v>
      </c>
      <c r="P104" s="51"/>
      <c r="Q104" s="51"/>
      <c r="R104" s="51"/>
      <c r="S104" s="51"/>
      <c r="T104" s="51"/>
      <c r="U104" s="51"/>
      <c r="V104" s="52"/>
      <c r="W104" s="52"/>
      <c r="X104" s="52"/>
      <c r="Y104" s="73" t="e">
        <f aca="false">SUM(D104:O104)</f>
        <v>#VALUE!</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e">
        <f aca="false">+'Programska_aktivnost 0001'!D105+Sheet1!D105+'Programska_aktivnost 0004'!D105+Projekat!D105+Sheet2!D105+'Projekat (2)'!D105+Uputstvo!D105</f>
        <v>#VALUE!</v>
      </c>
      <c r="E105" s="84" t="e">
        <f aca="false">+'Programska_aktivnost 0001'!E105+Sheet1!E105+'Programska_aktivnost 0004'!E105+Projekat!E105+Sheet2!E105+'Projekat (2)'!E105+Uputstvo!E105</f>
        <v>#VALUE!</v>
      </c>
      <c r="F105" s="88" t="n">
        <f aca="false">+'Programska_aktivnost 0001'!F105+Sheet1!F105+'Programska_aktivnost 0004'!F105+Projekat!F105+Sheet2!F105+'Projekat (2)'!F105+Uputstvo!F105</f>
        <v>0</v>
      </c>
      <c r="G105" s="85" t="n">
        <f aca="false">+'Programska_aktivnost 0001'!G105+Sheet1!G105+'Programska_aktivnost 0004'!G105+Projekat!G105+Sheet2!G105+'Projekat (2)'!G105+Uputstvo!G105</f>
        <v>0</v>
      </c>
      <c r="H105" s="86" t="n">
        <f aca="false">+'Programska_aktivnost 0001'!H105+Sheet1!H105+'Programska_aktivnost 0004'!H105+Projekat!H105+Sheet2!H105+'Projekat (2)'!H105+Uputstvo!H105</f>
        <v>0</v>
      </c>
      <c r="I105" s="87" t="n">
        <f aca="false">+'Programska_aktivnost 0001'!I105+Sheet1!I105+'Programska_aktivnost 0004'!I105+Projekat!I105+Sheet2!I105+'Projekat (2)'!I105+Uputstvo!I105</f>
        <v>0</v>
      </c>
      <c r="J105" s="88" t="n">
        <f aca="false">+'Programska_aktivnost 0001'!J105+Sheet1!J105+'Programska_aktivnost 0004'!J105+Projekat!J105+Sheet2!J105+'Projekat (2)'!J105+Uputstvo!J105</f>
        <v>0</v>
      </c>
      <c r="K105" s="84" t="n">
        <f aca="false">+'Programska_aktivnost 0001'!K105+Sheet1!K105+'Programska_aktivnost 0004'!K105+Projekat!K105+Sheet2!K105+'Projekat (2)'!K105+Uputstvo!K105</f>
        <v>0</v>
      </c>
      <c r="L105" s="88" t="n">
        <f aca="false">+'Programska_aktivnost 0001'!L105+Sheet1!L105+'Programska_aktivnost 0004'!L105+Projekat!L105+Sheet2!L105+'Projekat (2)'!L105+Uputstvo!L105</f>
        <v>0</v>
      </c>
      <c r="M105" s="84" t="n">
        <f aca="false">+'Programska_aktivnost 0001'!M105+Sheet1!M105+'Programska_aktivnost 0004'!M105+Projekat!M105+Sheet2!M105+'Projekat (2)'!M105+Uputstvo!M105</f>
        <v>0</v>
      </c>
      <c r="N105" s="88" t="n">
        <f aca="false">SUM(H105,J105,L105)</f>
        <v>0</v>
      </c>
      <c r="O105" s="84" t="n">
        <f aca="false">SUM(I105,K105,M105)</f>
        <v>0</v>
      </c>
      <c r="P105" s="51"/>
      <c r="Q105" s="51"/>
      <c r="R105" s="51"/>
      <c r="S105" s="51"/>
      <c r="T105" s="51"/>
      <c r="U105" s="51"/>
      <c r="V105" s="52"/>
      <c r="W105" s="52"/>
      <c r="X105" s="52"/>
      <c r="Y105" s="73" t="e">
        <f aca="false">SUM(D105:O105)</f>
        <v>#VALUE!</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e">
        <f aca="false">+'Programska_aktivnost 0001'!D106+Sheet1!D106+'Programska_aktivnost 0004'!D106+Projekat!D106+Sheet2!D106+'Projekat (2)'!D106+Uputstvo!D106</f>
        <v>#VALUE!</v>
      </c>
      <c r="E106" s="84" t="e">
        <f aca="false">+'Programska_aktivnost 0001'!E106+Sheet1!E106+'Programska_aktivnost 0004'!E106+Projekat!E106+Sheet2!E106+'Projekat (2)'!E106+Uputstvo!E106</f>
        <v>#VALUE!</v>
      </c>
      <c r="F106" s="88" t="n">
        <f aca="false">+'Programska_aktivnost 0001'!F106+Sheet1!F106+'Programska_aktivnost 0004'!F106+Projekat!F106+Sheet2!F106+'Projekat (2)'!F106+Uputstvo!F106</f>
        <v>0</v>
      </c>
      <c r="G106" s="85" t="n">
        <f aca="false">+'Programska_aktivnost 0001'!G106+Sheet1!G106+'Programska_aktivnost 0004'!G106+Projekat!G106+Sheet2!G106+'Projekat (2)'!G106+Uputstvo!G106</f>
        <v>0</v>
      </c>
      <c r="H106" s="86" t="n">
        <f aca="false">+'Programska_aktivnost 0001'!H106+Sheet1!H106+'Programska_aktivnost 0004'!H106+Projekat!H106+Sheet2!H106+'Projekat (2)'!H106+Uputstvo!H106</f>
        <v>0</v>
      </c>
      <c r="I106" s="87" t="n">
        <f aca="false">+'Programska_aktivnost 0001'!I106+Sheet1!I106+'Programska_aktivnost 0004'!I106+Projekat!I106+Sheet2!I106+'Projekat (2)'!I106+Uputstvo!I106</f>
        <v>0</v>
      </c>
      <c r="J106" s="88" t="n">
        <f aca="false">+'Programska_aktivnost 0001'!J106+Sheet1!J106+'Programska_aktivnost 0004'!J106+Projekat!J106+Sheet2!J106+'Projekat (2)'!J106+Uputstvo!J106</f>
        <v>0</v>
      </c>
      <c r="K106" s="84" t="n">
        <f aca="false">+'Programska_aktivnost 0001'!K106+Sheet1!K106+'Programska_aktivnost 0004'!K106+Projekat!K106+Sheet2!K106+'Projekat (2)'!K106+Uputstvo!K106</f>
        <v>0</v>
      </c>
      <c r="L106" s="88" t="n">
        <f aca="false">+'Programska_aktivnost 0001'!L106+Sheet1!L106+'Programska_aktivnost 0004'!L106+Projekat!L106+Sheet2!L106+'Projekat (2)'!L106+Uputstvo!L106</f>
        <v>0</v>
      </c>
      <c r="M106" s="84" t="n">
        <f aca="false">+'Programska_aktivnost 0001'!M106+Sheet1!M106+'Programska_aktivnost 0004'!M106+Projekat!M106+Sheet2!M106+'Projekat (2)'!M106+Uputstvo!M106</f>
        <v>0</v>
      </c>
      <c r="N106" s="88" t="n">
        <f aca="false">SUM(H106,J106,L106)</f>
        <v>0</v>
      </c>
      <c r="O106" s="84" t="n">
        <f aca="false">SUM(I106,K106,M106)</f>
        <v>0</v>
      </c>
      <c r="P106" s="51"/>
      <c r="Q106" s="51"/>
      <c r="R106" s="51"/>
      <c r="S106" s="51"/>
      <c r="T106" s="51"/>
      <c r="U106" s="51"/>
      <c r="V106" s="52"/>
      <c r="W106" s="52"/>
      <c r="X106" s="52"/>
      <c r="Y106" s="73" t="e">
        <f aca="false">SUM(D106:O106)</f>
        <v>#VALUE!</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e">
        <f aca="false">+'Programska_aktivnost 0001'!D107+Sheet1!D107+'Programska_aktivnost 0004'!D107+Projekat!D107+Sheet2!D107+'Projekat (2)'!D107+Uputstvo!D107</f>
        <v>#VALUE!</v>
      </c>
      <c r="E107" s="84" t="e">
        <f aca="false">+'Programska_aktivnost 0001'!E107+Sheet1!E107+'Programska_aktivnost 0004'!E107+Projekat!E107+Sheet2!E107+'Projekat (2)'!E107+Uputstvo!E107</f>
        <v>#VALUE!</v>
      </c>
      <c r="F107" s="88" t="e">
        <f aca="false">+'Programska_aktivnost 0001'!F107+Sheet1!F107+'Programska_aktivnost 0004'!F107+Projekat!F107+Sheet2!F107+'Projekat (2)'!F107+Uputstvo!F107</f>
        <v>#VALUE!</v>
      </c>
      <c r="G107" s="85" t="n">
        <f aca="false">+'Programska_aktivnost 0001'!G107+Sheet1!G107+'Programska_aktivnost 0004'!G107+Projekat!G107+Sheet2!G107+'Projekat (2)'!G107+Uputstvo!G107</f>
        <v>0</v>
      </c>
      <c r="H107" s="86" t="n">
        <f aca="false">+'Programska_aktivnost 0001'!H107+Sheet1!H107+'Programska_aktivnost 0004'!H107+Projekat!H107+Sheet2!H107+'Projekat (2)'!H107+Uputstvo!H107</f>
        <v>0</v>
      </c>
      <c r="I107" s="87" t="n">
        <f aca="false">+'Programska_aktivnost 0001'!I107+Sheet1!I107+'Programska_aktivnost 0004'!I107+Projekat!I107+Sheet2!I107+'Projekat (2)'!I107+Uputstvo!I107</f>
        <v>0</v>
      </c>
      <c r="J107" s="88" t="n">
        <f aca="false">+'Programska_aktivnost 0001'!J107+Sheet1!J107+'Programska_aktivnost 0004'!J107+Projekat!J107+Sheet2!J107+'Projekat (2)'!J107+Uputstvo!J107</f>
        <v>0</v>
      </c>
      <c r="K107" s="84" t="n">
        <f aca="false">+'Programska_aktivnost 0001'!K107+Sheet1!K107+'Programska_aktivnost 0004'!K107+Projekat!K107+Sheet2!K107+'Projekat (2)'!K107+Uputstvo!K107</f>
        <v>0</v>
      </c>
      <c r="L107" s="88" t="n">
        <f aca="false">+'Programska_aktivnost 0001'!L107+Sheet1!L107+'Programska_aktivnost 0004'!L107+Projekat!L107+Sheet2!L107+'Projekat (2)'!L107+Uputstvo!L107</f>
        <v>0</v>
      </c>
      <c r="M107" s="84" t="n">
        <f aca="false">+'Programska_aktivnost 0001'!M107+Sheet1!M107+'Programska_aktivnost 0004'!M107+Projekat!M107+Sheet2!M107+'Projekat (2)'!M107+Uputstvo!M107</f>
        <v>0</v>
      </c>
      <c r="N107" s="88" t="n">
        <f aca="false">SUM(H107,J107,L107)</f>
        <v>0</v>
      </c>
      <c r="O107" s="84" t="n">
        <f aca="false">SUM(I107,K107,M107)</f>
        <v>0</v>
      </c>
      <c r="P107" s="51"/>
      <c r="Q107" s="51"/>
      <c r="R107" s="51"/>
      <c r="S107" s="51"/>
      <c r="T107" s="51"/>
      <c r="U107" s="51"/>
      <c r="V107" s="52"/>
      <c r="W107" s="52"/>
      <c r="X107" s="52"/>
      <c r="Y107" s="73" t="e">
        <f aca="false">SUM(D107:O107)</f>
        <v>#VALUE!</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e">
        <f aca="false">+'Programska_aktivnost 0001'!D108+Sheet1!D108+'Programska_aktivnost 0004'!D108+Projekat!D108+Sheet2!D108+'Projekat (2)'!D108+Uputstvo!D108</f>
        <v>#VALUE!</v>
      </c>
      <c r="E108" s="84" t="e">
        <f aca="false">+'Programska_aktivnost 0001'!E108+Sheet1!E108+'Programska_aktivnost 0004'!E108+Projekat!E108+Sheet2!E108+'Projekat (2)'!E108+Uputstvo!E108</f>
        <v>#VALUE!</v>
      </c>
      <c r="F108" s="88" t="e">
        <f aca="false">+'Programska_aktivnost 0001'!F108+Sheet1!F108+'Programska_aktivnost 0004'!F108+Projekat!F108+Sheet2!F108+'Projekat (2)'!F108+Uputstvo!F108</f>
        <v>#VALUE!</v>
      </c>
      <c r="G108" s="85" t="n">
        <f aca="false">+'Programska_aktivnost 0001'!G108+Sheet1!G108+'Programska_aktivnost 0004'!G108+Projekat!G108+Sheet2!G108+'Projekat (2)'!G108+Uputstvo!G108</f>
        <v>0</v>
      </c>
      <c r="H108" s="86" t="n">
        <f aca="false">+'Programska_aktivnost 0001'!H108+Sheet1!H108+'Programska_aktivnost 0004'!H108+Projekat!H108+Sheet2!H108+'Projekat (2)'!H108+Uputstvo!H108</f>
        <v>0</v>
      </c>
      <c r="I108" s="87" t="n">
        <f aca="false">+'Programska_aktivnost 0001'!I108+Sheet1!I108+'Programska_aktivnost 0004'!I108+Projekat!I108+Sheet2!I108+'Projekat (2)'!I108+Uputstvo!I108</f>
        <v>0</v>
      </c>
      <c r="J108" s="88" t="n">
        <f aca="false">+'Programska_aktivnost 0001'!J108+Sheet1!J108+'Programska_aktivnost 0004'!J108+Projekat!J108+Sheet2!J108+'Projekat (2)'!J108+Uputstvo!J108</f>
        <v>0</v>
      </c>
      <c r="K108" s="84" t="n">
        <f aca="false">+'Programska_aktivnost 0001'!K108+Sheet1!K108+'Programska_aktivnost 0004'!K108+Projekat!K108+Sheet2!K108+'Projekat (2)'!K108+Uputstvo!K108</f>
        <v>0</v>
      </c>
      <c r="L108" s="88" t="n">
        <f aca="false">+'Programska_aktivnost 0001'!L108+Sheet1!L108+'Programska_aktivnost 0004'!L108+Projekat!L108+Sheet2!L108+'Projekat (2)'!L108+Uputstvo!L108</f>
        <v>0</v>
      </c>
      <c r="M108" s="84" t="n">
        <f aca="false">+'Programska_aktivnost 0001'!M108+Sheet1!M108+'Programska_aktivnost 0004'!M108+Projekat!M108+Sheet2!M108+'Projekat (2)'!M108+Uputstvo!M108</f>
        <v>0</v>
      </c>
      <c r="N108" s="88" t="n">
        <f aca="false">SUM(H108,J108,L108)</f>
        <v>0</v>
      </c>
      <c r="O108" s="84" t="n">
        <f aca="false">SUM(I108,K108,M108)</f>
        <v>0</v>
      </c>
      <c r="P108" s="51"/>
      <c r="Q108" s="51"/>
      <c r="R108" s="51"/>
      <c r="S108" s="51"/>
      <c r="T108" s="51"/>
      <c r="U108" s="51"/>
      <c r="V108" s="52"/>
      <c r="W108" s="52"/>
      <c r="X108" s="52"/>
      <c r="Y108" s="73" t="e">
        <f aca="false">SUM(D108:O108)</f>
        <v>#VALUE!</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e">
        <f aca="false">+'Programska_aktivnost 0001'!D109+Sheet1!D109+'Programska_aktivnost 0004'!D109+Projekat!D109+Sheet2!D109+'Projekat (2)'!D109+Uputstvo!D109</f>
        <v>#VALUE!</v>
      </c>
      <c r="E109" s="84" t="e">
        <f aca="false">+'Programska_aktivnost 0001'!E109+Sheet1!E109+'Programska_aktivnost 0004'!E109+Projekat!E109+Sheet2!E109+'Projekat (2)'!E109+Uputstvo!E109</f>
        <v>#VALUE!</v>
      </c>
      <c r="F109" s="88" t="e">
        <f aca="false">+'Programska_aktivnost 0001'!F109+Sheet1!F109+'Programska_aktivnost 0004'!F109+Projekat!F109+Sheet2!F109+'Projekat (2)'!F109+Uputstvo!F109</f>
        <v>#VALUE!</v>
      </c>
      <c r="G109" s="85" t="n">
        <f aca="false">+'Programska_aktivnost 0001'!G109+Sheet1!G109+'Programska_aktivnost 0004'!G109+Projekat!G109+Sheet2!G109+'Projekat (2)'!G109+Uputstvo!G109</f>
        <v>0</v>
      </c>
      <c r="H109" s="86" t="n">
        <f aca="false">+'Programska_aktivnost 0001'!H109+Sheet1!H109+'Programska_aktivnost 0004'!H109+Projekat!H109+Sheet2!H109+'Projekat (2)'!H109+Uputstvo!H109</f>
        <v>0</v>
      </c>
      <c r="I109" s="87" t="n">
        <f aca="false">+'Programska_aktivnost 0001'!I109+Sheet1!I109+'Programska_aktivnost 0004'!I109+Projekat!I109+Sheet2!I109+'Projekat (2)'!I109+Uputstvo!I109</f>
        <v>0</v>
      </c>
      <c r="J109" s="88" t="n">
        <f aca="false">+'Programska_aktivnost 0001'!J109+Sheet1!J109+'Programska_aktivnost 0004'!J109+Projekat!J109+Sheet2!J109+'Projekat (2)'!J109+Uputstvo!J109</f>
        <v>0</v>
      </c>
      <c r="K109" s="84" t="n">
        <f aca="false">+'Programska_aktivnost 0001'!K109+Sheet1!K109+'Programska_aktivnost 0004'!K109+Projekat!K109+Sheet2!K109+'Projekat (2)'!K109+Uputstvo!K109</f>
        <v>0</v>
      </c>
      <c r="L109" s="88" t="n">
        <f aca="false">+'Programska_aktivnost 0001'!L109+Sheet1!L109+'Programska_aktivnost 0004'!L109+Projekat!L109+Sheet2!L109+'Projekat (2)'!L109+Uputstvo!L109</f>
        <v>0</v>
      </c>
      <c r="M109" s="84" t="n">
        <f aca="false">+'Programska_aktivnost 0001'!M109+Sheet1!M109+'Programska_aktivnost 0004'!M109+Projekat!M109+Sheet2!M109+'Projekat (2)'!M109+Uputstvo!M109</f>
        <v>0</v>
      </c>
      <c r="N109" s="88" t="n">
        <f aca="false">SUM(H109,J109,L109)</f>
        <v>0</v>
      </c>
      <c r="O109" s="84" t="n">
        <f aca="false">SUM(I109,K109,M109)</f>
        <v>0</v>
      </c>
      <c r="P109" s="51"/>
      <c r="Q109" s="51"/>
      <c r="R109" s="51"/>
      <c r="S109" s="51"/>
      <c r="T109" s="51"/>
      <c r="U109" s="51"/>
      <c r="V109" s="52"/>
      <c r="W109" s="52"/>
      <c r="X109" s="52"/>
      <c r="Y109" s="73" t="e">
        <f aca="false">SUM(D109:O109)</f>
        <v>#VALUE!</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e">
        <f aca="false">+'Programska_aktivnost 0001'!D110+Sheet1!D110+'Programska_aktivnost 0004'!D110+Projekat!D110+Sheet2!D110+'Projekat (2)'!D110+Uputstvo!D110</f>
        <v>#VALUE!</v>
      </c>
      <c r="E110" s="84" t="e">
        <f aca="false">+'Programska_aktivnost 0001'!E110+Sheet1!E110+'Programska_aktivnost 0004'!E110+Projekat!E110+Sheet2!E110+'Projekat (2)'!E110+Uputstvo!E110</f>
        <v>#VALUE!</v>
      </c>
      <c r="F110" s="88" t="e">
        <f aca="false">+'Programska_aktivnost 0001'!F110+Sheet1!F110+'Programska_aktivnost 0004'!F110+Projekat!F110+Sheet2!F110+'Projekat (2)'!F110+Uputstvo!F110</f>
        <v>#VALUE!</v>
      </c>
      <c r="G110" s="85" t="n">
        <f aca="false">+'Programska_aktivnost 0001'!G110+Sheet1!G110+'Programska_aktivnost 0004'!G110+Projekat!G110+Sheet2!G110+'Projekat (2)'!G110+Uputstvo!G110</f>
        <v>0</v>
      </c>
      <c r="H110" s="86" t="n">
        <f aca="false">+'Programska_aktivnost 0001'!H110+Sheet1!H110+'Programska_aktivnost 0004'!H110+Projekat!H110+Sheet2!H110+'Projekat (2)'!H110+Uputstvo!H110</f>
        <v>0</v>
      </c>
      <c r="I110" s="87" t="n">
        <f aca="false">+'Programska_aktivnost 0001'!I110+Sheet1!I110+'Programska_aktivnost 0004'!I110+Projekat!I110+Sheet2!I110+'Projekat (2)'!I110+Uputstvo!I110</f>
        <v>0</v>
      </c>
      <c r="J110" s="88" t="n">
        <f aca="false">+'Programska_aktivnost 0001'!J110+Sheet1!J110+'Programska_aktivnost 0004'!J110+Projekat!J110+Sheet2!J110+'Projekat (2)'!J110+Uputstvo!J110</f>
        <v>0</v>
      </c>
      <c r="K110" s="84" t="n">
        <f aca="false">+'Programska_aktivnost 0001'!K110+Sheet1!K110+'Programska_aktivnost 0004'!K110+Projekat!K110+Sheet2!K110+'Projekat (2)'!K110+Uputstvo!K110</f>
        <v>0</v>
      </c>
      <c r="L110" s="88" t="n">
        <f aca="false">+'Programska_aktivnost 0001'!L110+Sheet1!L110+'Programska_aktivnost 0004'!L110+Projekat!L110+Sheet2!L110+'Projekat (2)'!L110+Uputstvo!L110</f>
        <v>0</v>
      </c>
      <c r="M110" s="84" t="n">
        <f aca="false">+'Programska_aktivnost 0001'!M110+Sheet1!M110+'Programska_aktivnost 0004'!M110+Projekat!M110+Sheet2!M110+'Projekat (2)'!M110+Uputstvo!M110</f>
        <v>0</v>
      </c>
      <c r="N110" s="88" t="n">
        <f aca="false">SUM(H110,J110,L110)</f>
        <v>0</v>
      </c>
      <c r="O110" s="84" t="n">
        <f aca="false">SUM(I110,K110,M110)</f>
        <v>0</v>
      </c>
      <c r="P110" s="51"/>
      <c r="Q110" s="51"/>
      <c r="R110" s="51"/>
      <c r="S110" s="51"/>
      <c r="T110" s="51"/>
      <c r="U110" s="51"/>
      <c r="V110" s="52"/>
      <c r="W110" s="52"/>
      <c r="X110" s="52"/>
      <c r="Y110" s="73" t="e">
        <f aca="false">SUM(D110:O110)</f>
        <v>#VALUE!</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e">
        <f aca="false">+'Programska_aktivnost 0001'!D111+Sheet1!D111+'Programska_aktivnost 0004'!D111+Projekat!D111+Sheet2!D111+'Projekat (2)'!D111+Uputstvo!D111</f>
        <v>#VALUE!</v>
      </c>
      <c r="E111" s="78" t="e">
        <f aca="false">+'Programska_aktivnost 0001'!E111+Sheet1!E111+'Programska_aktivnost 0004'!E111+Projekat!E111+Sheet2!E111+'Projekat (2)'!E111+Uputstvo!E111</f>
        <v>#VALUE!</v>
      </c>
      <c r="F111" s="92" t="e">
        <f aca="false">+'Programska_aktivnost 0001'!F111+Sheet1!F111+'Programska_aktivnost 0004'!F111+Projekat!F111+Sheet2!F111+'Projekat (2)'!F111+Uputstvo!F111</f>
        <v>#VALUE!</v>
      </c>
      <c r="G111" s="78" t="n">
        <f aca="false">+'Programska_aktivnost 0001'!G111+Sheet1!G111+'Programska_aktivnost 0004'!G111+Projekat!G111+Sheet2!G111+'Projekat (2)'!G111+Uputstvo!G111</f>
        <v>0</v>
      </c>
      <c r="H111" s="77" t="n">
        <f aca="false">+'Programska_aktivnost 0001'!H111+Sheet1!H111+'Programska_aktivnost 0004'!H111+Projekat!H111+Sheet2!H111+'Projekat (2)'!H111+Uputstvo!H111</f>
        <v>0</v>
      </c>
      <c r="I111" s="78" t="n">
        <f aca="false">+'Programska_aktivnost 0001'!I111+Sheet1!I111+'Programska_aktivnost 0004'!I111+Projekat!I111+Sheet2!I111+'Projekat (2)'!I111+Uputstvo!I111</f>
        <v>0</v>
      </c>
      <c r="J111" s="92" t="n">
        <f aca="false">+'Programska_aktivnost 0001'!J111+Sheet1!J111+'Programska_aktivnost 0004'!J111+Projekat!J111+Sheet2!J111+'Projekat (2)'!J111+Uputstvo!J111</f>
        <v>0</v>
      </c>
      <c r="K111" s="78" t="n">
        <f aca="false">+'Programska_aktivnost 0001'!K111+Sheet1!K111+'Programska_aktivnost 0004'!K111+Projekat!K111+Sheet2!K111+'Projekat (2)'!K111+Uputstvo!K111</f>
        <v>0</v>
      </c>
      <c r="L111" s="92" t="n">
        <f aca="false">+'Programska_aktivnost 0001'!L111+Sheet1!L111+'Programska_aktivnost 0004'!L111+Projekat!L111+Sheet2!L111+'Projekat (2)'!L111+Uputstvo!L111</f>
        <v>0</v>
      </c>
      <c r="M111" s="78" t="n">
        <f aca="false">+'Programska_aktivnost 0001'!M111+Sheet1!M111+'Programska_aktivnost 0004'!M111+Projekat!M111+Sheet2!M111+'Projekat (2)'!M111+Uputstvo!M111</f>
        <v>0</v>
      </c>
      <c r="N111" s="92" t="n">
        <f aca="false">SUM(H111,J111,L111)</f>
        <v>0</v>
      </c>
      <c r="O111" s="78" t="n">
        <f aca="false">SUM(I111,K111,M111)</f>
        <v>0</v>
      </c>
      <c r="P111" s="51"/>
      <c r="Q111" s="51"/>
      <c r="R111" s="51"/>
      <c r="S111" s="51"/>
      <c r="T111" s="51"/>
      <c r="U111" s="51"/>
      <c r="V111" s="52"/>
      <c r="W111" s="52"/>
      <c r="X111" s="52"/>
      <c r="Y111" s="73" t="e">
        <f aca="false">SUM(D111:O111)</f>
        <v>#VALUE!</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e">
        <f aca="false">+'Programska_aktivnost 0001'!D112+Sheet1!D112+'Programska_aktivnost 0004'!D112+Projekat!D112+Sheet2!D112+'Projekat (2)'!D112+Uputstvo!D112</f>
        <v>#VALUE!</v>
      </c>
      <c r="E112" s="84" t="e">
        <f aca="false">+'Programska_aktivnost 0001'!E112+Sheet1!E112+'Programska_aktivnost 0004'!E112+Projekat!E112+Sheet2!E112+'Projekat (2)'!E112+Uputstvo!E112</f>
        <v>#VALUE!</v>
      </c>
      <c r="F112" s="88" t="e">
        <f aca="false">+'Programska_aktivnost 0001'!F112+Sheet1!F112+'Programska_aktivnost 0004'!F112+Projekat!F112+Sheet2!F112+'Projekat (2)'!F112+Uputstvo!F112</f>
        <v>#VALUE!</v>
      </c>
      <c r="G112" s="85" t="n">
        <f aca="false">+'Programska_aktivnost 0001'!G112+Sheet1!G112+'Programska_aktivnost 0004'!G112+Projekat!G112+Sheet2!G112+'Projekat (2)'!G112+Uputstvo!G112</f>
        <v>0</v>
      </c>
      <c r="H112" s="86" t="n">
        <f aca="false">+'Programska_aktivnost 0001'!H112+Sheet1!H112+'Programska_aktivnost 0004'!H112+Projekat!H112+Sheet2!H112+'Projekat (2)'!H112+Uputstvo!H112</f>
        <v>0</v>
      </c>
      <c r="I112" s="87" t="n">
        <f aca="false">+'Programska_aktivnost 0001'!I112+Sheet1!I112+'Programska_aktivnost 0004'!I112+Projekat!I112+Sheet2!I112+'Projekat (2)'!I112+Uputstvo!I112</f>
        <v>0</v>
      </c>
      <c r="J112" s="88" t="n">
        <f aca="false">+'Programska_aktivnost 0001'!J112+Sheet1!J112+'Programska_aktivnost 0004'!J112+Projekat!J112+Sheet2!J112+'Projekat (2)'!J112+Uputstvo!J112</f>
        <v>0</v>
      </c>
      <c r="K112" s="84" t="n">
        <f aca="false">+'Programska_aktivnost 0001'!K112+Sheet1!K112+'Programska_aktivnost 0004'!K112+Projekat!K112+Sheet2!K112+'Projekat (2)'!K112+Uputstvo!K112</f>
        <v>0</v>
      </c>
      <c r="L112" s="88" t="n">
        <f aca="false">+'Programska_aktivnost 0001'!L112+Sheet1!L112+'Programska_aktivnost 0004'!L112+Projekat!L112+Sheet2!L112+'Projekat (2)'!L112+Uputstvo!L112</f>
        <v>0</v>
      </c>
      <c r="M112" s="84" t="n">
        <f aca="false">+'Programska_aktivnost 0001'!M112+Sheet1!M112+'Programska_aktivnost 0004'!M112+Projekat!M112+Sheet2!M112+'Projekat (2)'!M112+Uputstvo!M112</f>
        <v>0</v>
      </c>
      <c r="N112" s="88" t="n">
        <f aca="false">SUM(H112,J112,L112)</f>
        <v>0</v>
      </c>
      <c r="O112" s="84" t="n">
        <f aca="false">SUM(I112,K112,M112)</f>
        <v>0</v>
      </c>
      <c r="P112" s="51"/>
      <c r="Q112" s="51"/>
      <c r="R112" s="51"/>
      <c r="S112" s="51"/>
      <c r="T112" s="51"/>
      <c r="U112" s="51"/>
      <c r="V112" s="52"/>
      <c r="W112" s="52"/>
      <c r="X112" s="52"/>
      <c r="Y112" s="73" t="e">
        <f aca="false">SUM(D112:O112)</f>
        <v>#VALUE!</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e">
        <f aca="false">+'Programska_aktivnost 0001'!D113+Sheet1!D113+'Programska_aktivnost 0004'!D113+Projekat!D113+Sheet2!D113+'Projekat (2)'!D113+Uputstvo!D113</f>
        <v>#VALUE!</v>
      </c>
      <c r="E113" s="84" t="e">
        <f aca="false">+'Programska_aktivnost 0001'!E113+Sheet1!E113+'Programska_aktivnost 0004'!E113+Projekat!E113+Sheet2!E113+'Projekat (2)'!E113+Uputstvo!E113</f>
        <v>#VALUE!</v>
      </c>
      <c r="F113" s="88" t="n">
        <f aca="false">+'Programska_aktivnost 0001'!F113+Sheet1!F113+'Programska_aktivnost 0004'!F113+Projekat!F113+Sheet2!F113+'Projekat (2)'!F113+Uputstvo!F113</f>
        <v>0</v>
      </c>
      <c r="G113" s="85" t="n">
        <f aca="false">+'Programska_aktivnost 0001'!G113+Sheet1!G113+'Programska_aktivnost 0004'!G113+Projekat!G113+Sheet2!G113+'Projekat (2)'!G113+Uputstvo!G113</f>
        <v>0</v>
      </c>
      <c r="H113" s="86" t="n">
        <f aca="false">+'Programska_aktivnost 0001'!H113+Sheet1!H113+'Programska_aktivnost 0004'!H113+Projekat!H113+Sheet2!H113+'Projekat (2)'!H113+Uputstvo!H113</f>
        <v>0</v>
      </c>
      <c r="I113" s="87" t="n">
        <f aca="false">+'Programska_aktivnost 0001'!I113+Sheet1!I113+'Programska_aktivnost 0004'!I113+Projekat!I113+Sheet2!I113+'Projekat (2)'!I113+Uputstvo!I113</f>
        <v>0</v>
      </c>
      <c r="J113" s="88" t="n">
        <f aca="false">+'Programska_aktivnost 0001'!J113+Sheet1!J113+'Programska_aktivnost 0004'!J113+Projekat!J113+Sheet2!J113+'Projekat (2)'!J113+Uputstvo!J113</f>
        <v>0</v>
      </c>
      <c r="K113" s="84" t="n">
        <f aca="false">+'Programska_aktivnost 0001'!K113+Sheet1!K113+'Programska_aktivnost 0004'!K113+Projekat!K113+Sheet2!K113+'Projekat (2)'!K113+Uputstvo!K113</f>
        <v>0</v>
      </c>
      <c r="L113" s="88" t="n">
        <f aca="false">+'Programska_aktivnost 0001'!L113+Sheet1!L113+'Programska_aktivnost 0004'!L113+Projekat!L113+Sheet2!L113+'Projekat (2)'!L113+Uputstvo!L113</f>
        <v>0</v>
      </c>
      <c r="M113" s="84" t="n">
        <f aca="false">+'Programska_aktivnost 0001'!M113+Sheet1!M113+'Programska_aktivnost 0004'!M113+Projekat!M113+Sheet2!M113+'Projekat (2)'!M113+Uputstvo!M113</f>
        <v>0</v>
      </c>
      <c r="N113" s="88" t="n">
        <f aca="false">SUM(H113,J113,L113)</f>
        <v>0</v>
      </c>
      <c r="O113" s="84" t="n">
        <f aca="false">SUM(I113,K113,M113)</f>
        <v>0</v>
      </c>
      <c r="P113" s="51"/>
      <c r="Q113" s="51"/>
      <c r="R113" s="51"/>
      <c r="S113" s="51"/>
      <c r="T113" s="51"/>
      <c r="U113" s="51"/>
      <c r="V113" s="52"/>
      <c r="W113" s="52"/>
      <c r="X113" s="52"/>
      <c r="Y113" s="73" t="e">
        <f aca="false">SUM(D113:O113)</f>
        <v>#VALUE!</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e">
        <f aca="false">+'Programska_aktivnost 0001'!D114+Sheet1!D114+'Programska_aktivnost 0004'!D114+Projekat!D114+Sheet2!D114+'Projekat (2)'!D114+Uputstvo!D114</f>
        <v>#VALUE!</v>
      </c>
      <c r="E114" s="78" t="e">
        <f aca="false">+'Programska_aktivnost 0001'!E114+Sheet1!E114+'Programska_aktivnost 0004'!E114+Projekat!E114+Sheet2!E114+'Projekat (2)'!E114+Uputstvo!E114</f>
        <v>#VALUE!</v>
      </c>
      <c r="F114" s="92" t="e">
        <f aca="false">+'Programska_aktivnost 0001'!F114+Sheet1!F114+'Programska_aktivnost 0004'!F114+Projekat!F114+Sheet2!F114+'Projekat (2)'!F114+Uputstvo!F114</f>
        <v>#VALUE!</v>
      </c>
      <c r="G114" s="78" t="n">
        <f aca="false">+'Programska_aktivnost 0001'!G114+Sheet1!G114+'Programska_aktivnost 0004'!G114+Projekat!G114+Sheet2!G114+'Projekat (2)'!G114+Uputstvo!G114</f>
        <v>0</v>
      </c>
      <c r="H114" s="77" t="n">
        <f aca="false">+'Programska_aktivnost 0001'!H114+Sheet1!H114+'Programska_aktivnost 0004'!H114+Projekat!H114+Sheet2!H114+'Projekat (2)'!H114+Uputstvo!H114</f>
        <v>0</v>
      </c>
      <c r="I114" s="78" t="n">
        <f aca="false">+'Programska_aktivnost 0001'!I114+Sheet1!I114+'Programska_aktivnost 0004'!I114+Projekat!I114+Sheet2!I114+'Projekat (2)'!I114+Uputstvo!I114</f>
        <v>0</v>
      </c>
      <c r="J114" s="92" t="n">
        <f aca="false">+'Programska_aktivnost 0001'!J114+Sheet1!J114+'Programska_aktivnost 0004'!J114+Projekat!J114+Sheet2!J114+'Projekat (2)'!J114+Uputstvo!J114</f>
        <v>0</v>
      </c>
      <c r="K114" s="78" t="n">
        <f aca="false">+'Programska_aktivnost 0001'!K114+Sheet1!K114+'Programska_aktivnost 0004'!K114+Projekat!K114+Sheet2!K114+'Projekat (2)'!K114+Uputstvo!K114</f>
        <v>0</v>
      </c>
      <c r="L114" s="92" t="n">
        <f aca="false">+'Programska_aktivnost 0001'!L114+Sheet1!L114+'Programska_aktivnost 0004'!L114+Projekat!L114+Sheet2!L114+'Projekat (2)'!L114+Uputstvo!L114</f>
        <v>0</v>
      </c>
      <c r="M114" s="78" t="n">
        <f aca="false">+'Programska_aktivnost 0001'!M114+Sheet1!M114+'Programska_aktivnost 0004'!M114+Projekat!M114+Sheet2!M114+'Projekat (2)'!M114+Uputstvo!M114</f>
        <v>0</v>
      </c>
      <c r="N114" s="92" t="n">
        <f aca="false">SUM(H114,J114,L114)</f>
        <v>0</v>
      </c>
      <c r="O114" s="78" t="n">
        <f aca="false">SUM(I114,K114,M114)</f>
        <v>0</v>
      </c>
      <c r="P114" s="51"/>
      <c r="Q114" s="51"/>
      <c r="R114" s="51"/>
      <c r="S114" s="51"/>
      <c r="T114" s="51"/>
      <c r="U114" s="51"/>
      <c r="V114" s="52"/>
      <c r="W114" s="52"/>
      <c r="X114" s="52"/>
      <c r="Y114" s="73" t="e">
        <f aca="false">SUM(D114:O114)</f>
        <v>#VALUE!</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e">
        <f aca="false">+'Programska_aktivnost 0001'!D115+Sheet1!D115+'Programska_aktivnost 0004'!D115+Projekat!D115+Sheet2!D115+'Projekat (2)'!D115+Uputstvo!D115</f>
        <v>#VALUE!</v>
      </c>
      <c r="E115" s="84" t="e">
        <f aca="false">+'Programska_aktivnost 0001'!E115+Sheet1!E115+'Programska_aktivnost 0004'!E115+Projekat!E115+Sheet2!E115+'Projekat (2)'!E115+Uputstvo!E115</f>
        <v>#VALUE!</v>
      </c>
      <c r="F115" s="88" t="n">
        <f aca="false">+'Programska_aktivnost 0001'!F115+Sheet1!F115+'Programska_aktivnost 0004'!F115+Projekat!F115+Sheet2!F115+'Projekat (2)'!F115+Uputstvo!F115</f>
        <v>0</v>
      </c>
      <c r="G115" s="85" t="n">
        <f aca="false">+'Programska_aktivnost 0001'!G115+Sheet1!G115+'Programska_aktivnost 0004'!G115+Projekat!G115+Sheet2!G115+'Projekat (2)'!G115+Uputstvo!G115</f>
        <v>0</v>
      </c>
      <c r="H115" s="86" t="n">
        <f aca="false">+'Programska_aktivnost 0001'!H115+Sheet1!H115+'Programska_aktivnost 0004'!H115+Projekat!H115+Sheet2!H115+'Projekat (2)'!H115+Uputstvo!H115</f>
        <v>0</v>
      </c>
      <c r="I115" s="87" t="n">
        <f aca="false">+'Programska_aktivnost 0001'!I115+Sheet1!I115+'Programska_aktivnost 0004'!I115+Projekat!I115+Sheet2!I115+'Projekat (2)'!I115+Uputstvo!I115</f>
        <v>0</v>
      </c>
      <c r="J115" s="88" t="n">
        <f aca="false">+'Programska_aktivnost 0001'!J115+Sheet1!J115+'Programska_aktivnost 0004'!J115+Projekat!J115+Sheet2!J115+'Projekat (2)'!J115+Uputstvo!J115</f>
        <v>0</v>
      </c>
      <c r="K115" s="84" t="n">
        <f aca="false">+'Programska_aktivnost 0001'!K115+Sheet1!K115+'Programska_aktivnost 0004'!K115+Projekat!K115+Sheet2!K115+'Projekat (2)'!K115+Uputstvo!K115</f>
        <v>0</v>
      </c>
      <c r="L115" s="88" t="n">
        <f aca="false">+'Programska_aktivnost 0001'!L115+Sheet1!L115+'Programska_aktivnost 0004'!L115+Projekat!L115+Sheet2!L115+'Projekat (2)'!L115+Uputstvo!L115</f>
        <v>0</v>
      </c>
      <c r="M115" s="84" t="n">
        <f aca="false">+'Programska_aktivnost 0001'!M115+Sheet1!M115+'Programska_aktivnost 0004'!M115+Projekat!M115+Sheet2!M115+'Projekat (2)'!M115+Uputstvo!M115</f>
        <v>0</v>
      </c>
      <c r="N115" s="88" t="n">
        <f aca="false">SUM(H115,J115,L115)</f>
        <v>0</v>
      </c>
      <c r="O115" s="84" t="n">
        <f aca="false">SUM(I115,K115,M115)</f>
        <v>0</v>
      </c>
      <c r="P115" s="51"/>
      <c r="Q115" s="51"/>
      <c r="R115" s="51"/>
      <c r="S115" s="51"/>
      <c r="T115" s="51"/>
      <c r="U115" s="51"/>
      <c r="V115" s="52"/>
      <c r="W115" s="52"/>
      <c r="X115" s="52"/>
      <c r="Y115" s="73" t="e">
        <f aca="false">SUM(D115:O115)</f>
        <v>#VALUE!</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e">
        <f aca="false">+'Programska_aktivnost 0001'!D116+Sheet1!D116+'Programska_aktivnost 0004'!D116+Projekat!D116+Sheet2!D116+'Projekat (2)'!D116+Uputstvo!D116</f>
        <v>#VALUE!</v>
      </c>
      <c r="E116" s="78" t="e">
        <f aca="false">+'Programska_aktivnost 0001'!E116+Sheet1!E116+'Programska_aktivnost 0004'!E116+Projekat!E116+Sheet2!E116+'Projekat (2)'!E116+Uputstvo!E116</f>
        <v>#VALUE!</v>
      </c>
      <c r="F116" s="92" t="n">
        <f aca="false">+'Programska_aktivnost 0001'!F116+Sheet1!F116+'Programska_aktivnost 0004'!F116+Projekat!F116+Sheet2!F116+'Projekat (2)'!F116+Uputstvo!F116</f>
        <v>0</v>
      </c>
      <c r="G116" s="78" t="n">
        <f aca="false">+'Programska_aktivnost 0001'!G116+Sheet1!G116+'Programska_aktivnost 0004'!G116+Projekat!G116+Sheet2!G116+'Projekat (2)'!G116+Uputstvo!G116</f>
        <v>0</v>
      </c>
      <c r="H116" s="77" t="n">
        <f aca="false">+'Programska_aktivnost 0001'!H116+Sheet1!H116+'Programska_aktivnost 0004'!H116+Projekat!H116+Sheet2!H116+'Projekat (2)'!H116+Uputstvo!H116</f>
        <v>0</v>
      </c>
      <c r="I116" s="78" t="n">
        <f aca="false">+'Programska_aktivnost 0001'!I116+Sheet1!I116+'Programska_aktivnost 0004'!I116+Projekat!I116+Sheet2!I116+'Projekat (2)'!I116+Uputstvo!I116</f>
        <v>0</v>
      </c>
      <c r="J116" s="92" t="n">
        <f aca="false">+'Programska_aktivnost 0001'!J116+Sheet1!J116+'Programska_aktivnost 0004'!J116+Projekat!J116+Sheet2!J116+'Projekat (2)'!J116+Uputstvo!J116</f>
        <v>0</v>
      </c>
      <c r="K116" s="78" t="n">
        <f aca="false">+'Programska_aktivnost 0001'!K116+Sheet1!K116+'Programska_aktivnost 0004'!K116+Projekat!K116+Sheet2!K116+'Projekat (2)'!K116+Uputstvo!K116</f>
        <v>0</v>
      </c>
      <c r="L116" s="92" t="n">
        <f aca="false">+'Programska_aktivnost 0001'!L116+Sheet1!L116+'Programska_aktivnost 0004'!L116+Projekat!L116+Sheet2!L116+'Projekat (2)'!L116+Uputstvo!L116</f>
        <v>0</v>
      </c>
      <c r="M116" s="78" t="n">
        <f aca="false">+'Programska_aktivnost 0001'!M116+Sheet1!M116+'Programska_aktivnost 0004'!M116+Projekat!M116+Sheet2!M116+'Projekat (2)'!M116+Uputstvo!M116</f>
        <v>0</v>
      </c>
      <c r="N116" s="92" t="n">
        <f aca="false">SUM(H116,J116,L116)</f>
        <v>0</v>
      </c>
      <c r="O116" s="78" t="n">
        <f aca="false">SUM(I116,K116,M116)</f>
        <v>0</v>
      </c>
      <c r="P116" s="51"/>
      <c r="Q116" s="51"/>
      <c r="R116" s="51"/>
      <c r="S116" s="51"/>
      <c r="T116" s="51"/>
      <c r="U116" s="51"/>
      <c r="V116" s="52"/>
      <c r="W116" s="52"/>
      <c r="X116" s="52"/>
      <c r="Y116" s="73" t="e">
        <f aca="false">SUM(D116:O116)</f>
        <v>#VALUE!</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e">
        <f aca="false">+'Programska_aktivnost 0001'!D117+Sheet1!D117+'Programska_aktivnost 0004'!D117+Projekat!D117+Sheet2!D117+'Projekat (2)'!D117+Uputstvo!D117</f>
        <v>#VALUE!</v>
      </c>
      <c r="E117" s="78" t="e">
        <f aca="false">+'Programska_aktivnost 0001'!E117+Sheet1!E117+'Programska_aktivnost 0004'!E117+Projekat!E117+Sheet2!E117+'Projekat (2)'!E117+Uputstvo!E117</f>
        <v>#VALUE!</v>
      </c>
      <c r="F117" s="92" t="n">
        <f aca="false">+'Programska_aktivnost 0001'!F117+Sheet1!F117+'Programska_aktivnost 0004'!F117+Projekat!F117+Sheet2!F117+'Projekat (2)'!F117+Uputstvo!F117</f>
        <v>0</v>
      </c>
      <c r="G117" s="78" t="n">
        <f aca="false">+'Programska_aktivnost 0001'!G117+Sheet1!G117+'Programska_aktivnost 0004'!G117+Projekat!G117+Sheet2!G117+'Projekat (2)'!G117+Uputstvo!G117</f>
        <v>0</v>
      </c>
      <c r="H117" s="77" t="n">
        <f aca="false">+'Programska_aktivnost 0001'!H117+Sheet1!H117+'Programska_aktivnost 0004'!H117+Projekat!H117+Sheet2!H117+'Projekat (2)'!H117+Uputstvo!H117</f>
        <v>0</v>
      </c>
      <c r="I117" s="78" t="n">
        <f aca="false">+'Programska_aktivnost 0001'!I117+Sheet1!I117+'Programska_aktivnost 0004'!I117+Projekat!I117+Sheet2!I117+'Projekat (2)'!I117+Uputstvo!I117</f>
        <v>0</v>
      </c>
      <c r="J117" s="92" t="n">
        <f aca="false">+'Programska_aktivnost 0001'!J117+Sheet1!J117+'Programska_aktivnost 0004'!J117+Projekat!J117+Sheet2!J117+'Projekat (2)'!J117+Uputstvo!J117</f>
        <v>0</v>
      </c>
      <c r="K117" s="78" t="n">
        <f aca="false">+'Programska_aktivnost 0001'!K117+Sheet1!K117+'Programska_aktivnost 0004'!K117+Projekat!K117+Sheet2!K117+'Projekat (2)'!K117+Uputstvo!K117</f>
        <v>0</v>
      </c>
      <c r="L117" s="92" t="n">
        <f aca="false">+'Programska_aktivnost 0001'!L117+Sheet1!L117+'Programska_aktivnost 0004'!L117+Projekat!L117+Sheet2!L117+'Projekat (2)'!L117+Uputstvo!L117</f>
        <v>0</v>
      </c>
      <c r="M117" s="78" t="n">
        <f aca="false">+'Programska_aktivnost 0001'!M117+Sheet1!M117+'Programska_aktivnost 0004'!M117+Projekat!M117+Sheet2!M117+'Projekat (2)'!M117+Uputstvo!M117</f>
        <v>0</v>
      </c>
      <c r="N117" s="92" t="n">
        <f aca="false">SUM(H117,J117,L117)</f>
        <v>0</v>
      </c>
      <c r="O117" s="78" t="n">
        <f aca="false">SUM(I117,K117,M117)</f>
        <v>0</v>
      </c>
      <c r="P117" s="51"/>
      <c r="Q117" s="51"/>
      <c r="R117" s="51"/>
      <c r="S117" s="51"/>
      <c r="T117" s="51"/>
      <c r="U117" s="51"/>
      <c r="V117" s="52"/>
      <c r="W117" s="52"/>
      <c r="X117" s="52"/>
      <c r="Y117" s="73" t="e">
        <f aca="false">SUM(D117:O117)</f>
        <v>#VALUE!</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e">
        <f aca="false">+'Programska_aktivnost 0001'!D118+Sheet1!D118+'Programska_aktivnost 0004'!D118+Projekat!D118+Sheet2!D118+'Projekat (2)'!D118+Uputstvo!D118</f>
        <v>#VALUE!</v>
      </c>
      <c r="E118" s="84" t="e">
        <f aca="false">+'Programska_aktivnost 0001'!E118+Sheet1!E118+'Programska_aktivnost 0004'!E118+Projekat!E118+Sheet2!E118+'Projekat (2)'!E118+Uputstvo!E118</f>
        <v>#VALUE!</v>
      </c>
      <c r="F118" s="88" t="n">
        <f aca="false">+'Programska_aktivnost 0001'!F118+Sheet1!F118+'Programska_aktivnost 0004'!F118+Projekat!F118+Sheet2!F118+'Projekat (2)'!F118+Uputstvo!F118</f>
        <v>0</v>
      </c>
      <c r="G118" s="85" t="n">
        <f aca="false">+'Programska_aktivnost 0001'!G118+Sheet1!G118+'Programska_aktivnost 0004'!G118+Projekat!G118+Sheet2!G118+'Projekat (2)'!G118+Uputstvo!G118</f>
        <v>0</v>
      </c>
      <c r="H118" s="86" t="n">
        <f aca="false">+'Programska_aktivnost 0001'!H118+Sheet1!H118+'Programska_aktivnost 0004'!H118+Projekat!H118+Sheet2!H118+'Projekat (2)'!H118+Uputstvo!H118</f>
        <v>0</v>
      </c>
      <c r="I118" s="87" t="n">
        <f aca="false">+'Programska_aktivnost 0001'!I118+Sheet1!I118+'Programska_aktivnost 0004'!I118+Projekat!I118+Sheet2!I118+'Projekat (2)'!I118+Uputstvo!I118</f>
        <v>0</v>
      </c>
      <c r="J118" s="88" t="n">
        <f aca="false">+'Programska_aktivnost 0001'!J118+Sheet1!J118+'Programska_aktivnost 0004'!J118+Projekat!J118+Sheet2!J118+'Projekat (2)'!J118+Uputstvo!J118</f>
        <v>0</v>
      </c>
      <c r="K118" s="84" t="n">
        <f aca="false">+'Programska_aktivnost 0001'!K118+Sheet1!K118+'Programska_aktivnost 0004'!K118+Projekat!K118+Sheet2!K118+'Projekat (2)'!K118+Uputstvo!K118</f>
        <v>0</v>
      </c>
      <c r="L118" s="88" t="n">
        <f aca="false">+'Programska_aktivnost 0001'!L118+Sheet1!L118+'Programska_aktivnost 0004'!L118+Projekat!L118+Sheet2!L118+'Projekat (2)'!L118+Uputstvo!L118</f>
        <v>0</v>
      </c>
      <c r="M118" s="84" t="n">
        <f aca="false">+'Programska_aktivnost 0001'!M118+Sheet1!M118+'Programska_aktivnost 0004'!M118+Projekat!M118+Sheet2!M118+'Projekat (2)'!M118+Uputstvo!M118</f>
        <v>0</v>
      </c>
      <c r="N118" s="88" t="n">
        <f aca="false">SUM(H118,J118,L118)</f>
        <v>0</v>
      </c>
      <c r="O118" s="84" t="n">
        <f aca="false">SUM(I118,K118,M118)</f>
        <v>0</v>
      </c>
      <c r="P118" s="51"/>
      <c r="Q118" s="51"/>
      <c r="R118" s="51"/>
      <c r="S118" s="51"/>
      <c r="T118" s="51"/>
      <c r="U118" s="51"/>
      <c r="V118" s="52"/>
      <c r="W118" s="52"/>
      <c r="X118" s="52"/>
      <c r="Y118" s="73" t="e">
        <f aca="false">SUM(D118:O118)</f>
        <v>#VALUE!</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e">
        <f aca="false">+'Programska_aktivnost 0001'!D119+Sheet1!D119+'Programska_aktivnost 0004'!D119+Projekat!D119+Sheet2!D119+'Projekat (2)'!D119+Uputstvo!D119</f>
        <v>#VALUE!</v>
      </c>
      <c r="E119" s="78" t="e">
        <f aca="false">+'Programska_aktivnost 0001'!E119+Sheet1!E119+'Programska_aktivnost 0004'!E119+Projekat!E119+Sheet2!E119+'Projekat (2)'!E119+Uputstvo!E119</f>
        <v>#VALUE!</v>
      </c>
      <c r="F119" s="92" t="n">
        <f aca="false">+'Programska_aktivnost 0001'!F119+Sheet1!F119+'Programska_aktivnost 0004'!F119+Projekat!F119+Sheet2!F119+'Projekat (2)'!F119+Uputstvo!F119</f>
        <v>0</v>
      </c>
      <c r="G119" s="78" t="n">
        <f aca="false">+'Programska_aktivnost 0001'!G119+Sheet1!G119+'Programska_aktivnost 0004'!G119+Projekat!G119+Sheet2!G119+'Projekat (2)'!G119+Uputstvo!G119</f>
        <v>0</v>
      </c>
      <c r="H119" s="77" t="n">
        <f aca="false">+'Programska_aktivnost 0001'!H119+Sheet1!H119+'Programska_aktivnost 0004'!H119+Projekat!H119+Sheet2!H119+'Projekat (2)'!H119+Uputstvo!H119</f>
        <v>0</v>
      </c>
      <c r="I119" s="78" t="n">
        <f aca="false">+'Programska_aktivnost 0001'!I119+Sheet1!I119+'Programska_aktivnost 0004'!I119+Projekat!I119+Sheet2!I119+'Projekat (2)'!I119+Uputstvo!I119</f>
        <v>0</v>
      </c>
      <c r="J119" s="92" t="n">
        <f aca="false">+'Programska_aktivnost 0001'!J119+Sheet1!J119+'Programska_aktivnost 0004'!J119+Projekat!J119+Sheet2!J119+'Projekat (2)'!J119+Uputstvo!J119</f>
        <v>0</v>
      </c>
      <c r="K119" s="78" t="n">
        <f aca="false">+'Programska_aktivnost 0001'!K119+Sheet1!K119+'Programska_aktivnost 0004'!K119+Projekat!K119+Sheet2!K119+'Projekat (2)'!K119+Uputstvo!K119</f>
        <v>0</v>
      </c>
      <c r="L119" s="92" t="n">
        <f aca="false">+'Programska_aktivnost 0001'!L119+Sheet1!L119+'Programska_aktivnost 0004'!L119+Projekat!L119+Sheet2!L119+'Projekat (2)'!L119+Uputstvo!L119</f>
        <v>0</v>
      </c>
      <c r="M119" s="78" t="n">
        <f aca="false">+'Programska_aktivnost 0001'!M119+Sheet1!M119+'Programska_aktivnost 0004'!M119+Projekat!M119+Sheet2!M119+'Projekat (2)'!M119+Uputstvo!M119</f>
        <v>0</v>
      </c>
      <c r="N119" s="92" t="n">
        <f aca="false">SUM(H119,J119,L119)</f>
        <v>0</v>
      </c>
      <c r="O119" s="78" t="n">
        <f aca="false">SUM(I119,K119,M119)</f>
        <v>0</v>
      </c>
      <c r="P119" s="51"/>
      <c r="Q119" s="51"/>
      <c r="R119" s="51"/>
      <c r="S119" s="51"/>
      <c r="T119" s="51"/>
      <c r="U119" s="51"/>
      <c r="V119" s="52"/>
      <c r="W119" s="52"/>
      <c r="X119" s="52"/>
      <c r="Y119" s="73" t="e">
        <f aca="false">SUM(D119:O119)</f>
        <v>#VALUE!</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e">
        <f aca="false">+'Programska_aktivnost 0001'!D120+Sheet1!D120+'Programska_aktivnost 0004'!D120+Projekat!D120+Sheet2!D120+'Projekat (2)'!D120+Uputstvo!D120</f>
        <v>#VALUE!</v>
      </c>
      <c r="E120" s="84" t="e">
        <f aca="false">+'Programska_aktivnost 0001'!E120+Sheet1!E120+'Programska_aktivnost 0004'!E120+Projekat!E120+Sheet2!E120+'Projekat (2)'!E120+Uputstvo!E120</f>
        <v>#VALUE!</v>
      </c>
      <c r="F120" s="88" t="e">
        <f aca="false">+'Programska_aktivnost 0001'!F120+Sheet1!F120+'Programska_aktivnost 0004'!F120+Projekat!F120+Sheet2!F120+'Projekat (2)'!F120+Uputstvo!F120</f>
        <v>#VALUE!</v>
      </c>
      <c r="G120" s="85" t="n">
        <f aca="false">+'Programska_aktivnost 0001'!G120+Sheet1!G120+'Programska_aktivnost 0004'!G120+Projekat!G120+Sheet2!G120+'Projekat (2)'!G120+Uputstvo!G120</f>
        <v>0</v>
      </c>
      <c r="H120" s="86" t="n">
        <f aca="false">+'Programska_aktivnost 0001'!H120+Sheet1!H120+'Programska_aktivnost 0004'!H120+Projekat!H120+Sheet2!H120+'Projekat (2)'!H120+Uputstvo!H120</f>
        <v>0</v>
      </c>
      <c r="I120" s="87" t="n">
        <f aca="false">+'Programska_aktivnost 0001'!I120+Sheet1!I120+'Programska_aktivnost 0004'!I120+Projekat!I120+Sheet2!I120+'Projekat (2)'!I120+Uputstvo!I120</f>
        <v>0</v>
      </c>
      <c r="J120" s="88" t="n">
        <f aca="false">+'Programska_aktivnost 0001'!J120+Sheet1!J120+'Programska_aktivnost 0004'!J120+Projekat!J120+Sheet2!J120+'Projekat (2)'!J120+Uputstvo!J120</f>
        <v>0</v>
      </c>
      <c r="K120" s="84" t="n">
        <f aca="false">+'Programska_aktivnost 0001'!K120+Sheet1!K120+'Programska_aktivnost 0004'!K120+Projekat!K120+Sheet2!K120+'Projekat (2)'!K120+Uputstvo!K120</f>
        <v>0</v>
      </c>
      <c r="L120" s="88" t="n">
        <f aca="false">+'Programska_aktivnost 0001'!L120+Sheet1!L120+'Programska_aktivnost 0004'!L120+Projekat!L120+Sheet2!L120+'Projekat (2)'!L120+Uputstvo!L120</f>
        <v>0</v>
      </c>
      <c r="M120" s="84" t="n">
        <f aca="false">+'Programska_aktivnost 0001'!M120+Sheet1!M120+'Programska_aktivnost 0004'!M120+Projekat!M120+Sheet2!M120+'Projekat (2)'!M120+Uputstvo!M120</f>
        <v>0</v>
      </c>
      <c r="N120" s="88" t="n">
        <f aca="false">SUM(H120,J120,L120)</f>
        <v>0</v>
      </c>
      <c r="O120" s="84" t="n">
        <f aca="false">SUM(I120,K120,M120)</f>
        <v>0</v>
      </c>
      <c r="P120" s="51"/>
      <c r="Q120" s="51"/>
      <c r="R120" s="51"/>
      <c r="S120" s="51"/>
      <c r="T120" s="51"/>
      <c r="U120" s="51"/>
      <c r="V120" s="52"/>
      <c r="W120" s="52"/>
      <c r="X120" s="52"/>
      <c r="Y120" s="73" t="e">
        <f aca="false">SUM(D120:O120)</f>
        <v>#VALUE!</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e">
        <f aca="false">+'Programska_aktivnost 0001'!D121+Sheet1!D121+'Programska_aktivnost 0004'!D121+Projekat!D121+Sheet2!D121+'Projekat (2)'!D121+Uputstvo!D121</f>
        <v>#VALUE!</v>
      </c>
      <c r="E121" s="78" t="e">
        <f aca="false">+'Programska_aktivnost 0001'!E121+Sheet1!E121+'Programska_aktivnost 0004'!E121+Projekat!E121+Sheet2!E121+'Projekat (2)'!E121+Uputstvo!E121</f>
        <v>#VALUE!</v>
      </c>
      <c r="F121" s="92" t="n">
        <f aca="false">+'Programska_aktivnost 0001'!F121+Sheet1!F121+'Programska_aktivnost 0004'!F121+Projekat!F121+Sheet2!F121+'Projekat (2)'!F121+Uputstvo!F121</f>
        <v>0</v>
      </c>
      <c r="G121" s="78" t="n">
        <f aca="false">+'Programska_aktivnost 0001'!G121+Sheet1!G121+'Programska_aktivnost 0004'!G121+Projekat!G121+Sheet2!G121+'Projekat (2)'!G121+Uputstvo!G121</f>
        <v>0</v>
      </c>
      <c r="H121" s="77" t="n">
        <f aca="false">+'Programska_aktivnost 0001'!H121+Sheet1!H121+'Programska_aktivnost 0004'!H121+Projekat!H121+Sheet2!H121+'Projekat (2)'!H121+Uputstvo!H121</f>
        <v>0</v>
      </c>
      <c r="I121" s="78" t="n">
        <f aca="false">+'Programska_aktivnost 0001'!I121+Sheet1!I121+'Programska_aktivnost 0004'!I121+Projekat!I121+Sheet2!I121+'Projekat (2)'!I121+Uputstvo!I121</f>
        <v>0</v>
      </c>
      <c r="J121" s="92" t="n">
        <f aca="false">+'Programska_aktivnost 0001'!J121+Sheet1!J121+'Programska_aktivnost 0004'!J121+Projekat!J121+Sheet2!J121+'Projekat (2)'!J121+Uputstvo!J121</f>
        <v>0</v>
      </c>
      <c r="K121" s="78" t="n">
        <f aca="false">+'Programska_aktivnost 0001'!K121+Sheet1!K121+'Programska_aktivnost 0004'!K121+Projekat!K121+Sheet2!K121+'Projekat (2)'!K121+Uputstvo!K121</f>
        <v>0</v>
      </c>
      <c r="L121" s="92" t="n">
        <f aca="false">+'Programska_aktivnost 0001'!L121+Sheet1!L121+'Programska_aktivnost 0004'!L121+Projekat!L121+Sheet2!L121+'Projekat (2)'!L121+Uputstvo!L121</f>
        <v>0</v>
      </c>
      <c r="M121" s="78" t="n">
        <f aca="false">+'Programska_aktivnost 0001'!M121+Sheet1!M121+'Programska_aktivnost 0004'!M121+Projekat!M121+Sheet2!M121+'Projekat (2)'!M121+Uputstvo!M121</f>
        <v>0</v>
      </c>
      <c r="N121" s="92" t="n">
        <f aca="false">SUM(H121,J121,L121)</f>
        <v>0</v>
      </c>
      <c r="O121" s="78" t="n">
        <f aca="false">SUM(I121,K121,M121)</f>
        <v>0</v>
      </c>
      <c r="P121" s="51"/>
      <c r="Q121" s="51"/>
      <c r="R121" s="51"/>
      <c r="S121" s="51"/>
      <c r="T121" s="51"/>
      <c r="U121" s="51"/>
      <c r="V121" s="52"/>
      <c r="W121" s="52"/>
      <c r="X121" s="52"/>
      <c r="Y121" s="73" t="e">
        <f aca="false">SUM(D121:O121)</f>
        <v>#VALUE!</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e">
        <f aca="false">+'Programska_aktivnost 0001'!D122+Sheet1!D122+'Programska_aktivnost 0004'!D122+Projekat!D122+Sheet2!D122+'Projekat (2)'!D122+Uputstvo!D122</f>
        <v>#VALUE!</v>
      </c>
      <c r="E122" s="78" t="n">
        <f aca="false">+'Programska_aktivnost 0001'!E122+Sheet1!E122+'Programska_aktivnost 0004'!E122+Projekat!E122+Sheet2!E122+'Projekat (2)'!E122+Uputstvo!E122</f>
        <v>0</v>
      </c>
      <c r="F122" s="92" t="n">
        <f aca="false">+'Programska_aktivnost 0001'!F122+Sheet1!F122+'Programska_aktivnost 0004'!F122+Projekat!F122+Sheet2!F122+'Projekat (2)'!F122+Uputstvo!F122</f>
        <v>0</v>
      </c>
      <c r="G122" s="78" t="n">
        <f aca="false">+'Programska_aktivnost 0001'!G122+Sheet1!G122+'Programska_aktivnost 0004'!G122+Projekat!G122+Sheet2!G122+'Projekat (2)'!G122+Uputstvo!G122</f>
        <v>0</v>
      </c>
      <c r="H122" s="77" t="n">
        <f aca="false">+'Programska_aktivnost 0001'!H122+Sheet1!H122+'Programska_aktivnost 0004'!H122+Projekat!H122+Sheet2!H122+'Projekat (2)'!H122+Uputstvo!H122</f>
        <v>0</v>
      </c>
      <c r="I122" s="78" t="n">
        <f aca="false">+'Programska_aktivnost 0001'!I122+Sheet1!I122+'Programska_aktivnost 0004'!I122+Projekat!I122+Sheet2!I122+'Projekat (2)'!I122+Uputstvo!I122</f>
        <v>0</v>
      </c>
      <c r="J122" s="92" t="n">
        <f aca="false">+'Programska_aktivnost 0001'!J122+Sheet1!J122+'Programska_aktivnost 0004'!J122+Projekat!J122+Sheet2!J122+'Projekat (2)'!J122+Uputstvo!J122</f>
        <v>0</v>
      </c>
      <c r="K122" s="78" t="n">
        <f aca="false">+'Programska_aktivnost 0001'!K122+Sheet1!K122+'Programska_aktivnost 0004'!K122+Projekat!K122+Sheet2!K122+'Projekat (2)'!K122+Uputstvo!K122</f>
        <v>0</v>
      </c>
      <c r="L122" s="92" t="n">
        <f aca="false">+'Programska_aktivnost 0001'!L122+Sheet1!L122+'Programska_aktivnost 0004'!L122+Projekat!L122+Sheet2!L122+'Projekat (2)'!L122+Uputstvo!L122</f>
        <v>0</v>
      </c>
      <c r="M122" s="78" t="n">
        <f aca="false">+'Programska_aktivnost 0001'!M122+Sheet1!M122+'Programska_aktivnost 0004'!M122+Projekat!M122+Sheet2!M122+'Projekat (2)'!M122+Uputstvo!M122</f>
        <v>0</v>
      </c>
      <c r="N122" s="92" t="n">
        <f aca="false">SUM(H122,J122,L122)</f>
        <v>0</v>
      </c>
      <c r="O122" s="78" t="n">
        <f aca="false">SUM(I122,K122,M122)</f>
        <v>0</v>
      </c>
      <c r="P122" s="51"/>
      <c r="Q122" s="51"/>
      <c r="R122" s="51"/>
      <c r="S122" s="51"/>
      <c r="T122" s="51"/>
      <c r="U122" s="51"/>
      <c r="V122" s="52"/>
      <c r="W122" s="52"/>
      <c r="X122" s="52"/>
      <c r="Y122" s="73" t="e">
        <f aca="false">SUM(D122:O122)</f>
        <v>#VALUE!</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e">
        <f aca="false">+'Programska_aktivnost 0001'!D123+Sheet1!D123+'Programska_aktivnost 0004'!D123+Projekat!D123+Sheet2!D123+'Projekat (2)'!D123+Uputstvo!D123</f>
        <v>#VALUE!</v>
      </c>
      <c r="E123" s="84" t="e">
        <f aca="false">+'Programska_aktivnost 0001'!E123+Sheet1!E123+'Programska_aktivnost 0004'!E123+Projekat!E123+Sheet2!E123+'Projekat (2)'!E123+Uputstvo!E123</f>
        <v>#VALUE!</v>
      </c>
      <c r="F123" s="88" t="e">
        <f aca="false">+'Programska_aktivnost 0001'!F123+Sheet1!F123+'Programska_aktivnost 0004'!F123+Projekat!F123+Sheet2!F123+'Projekat (2)'!F123+Uputstvo!F123</f>
        <v>#VALUE!</v>
      </c>
      <c r="G123" s="84" t="n">
        <f aca="false">+'Programska_aktivnost 0001'!G123+Sheet1!G123+'Programska_aktivnost 0004'!G123+Projekat!G123+Sheet2!G123+'Projekat (2)'!G123+Uputstvo!G123</f>
        <v>0</v>
      </c>
      <c r="H123" s="86" t="n">
        <f aca="false">+'Programska_aktivnost 0001'!H123+Sheet1!H123+'Programska_aktivnost 0004'!H123+Projekat!H123+Sheet2!H123+'Projekat (2)'!H123+Uputstvo!H123</f>
        <v>0</v>
      </c>
      <c r="I123" s="87" t="n">
        <f aca="false">+'Programska_aktivnost 0001'!I123+Sheet1!I123+'Programska_aktivnost 0004'!I123+Projekat!I123+Sheet2!I123+'Projekat (2)'!I123+Uputstvo!I123</f>
        <v>0</v>
      </c>
      <c r="J123" s="88" t="n">
        <f aca="false">+'Programska_aktivnost 0001'!J123+Sheet1!J123+'Programska_aktivnost 0004'!J123+Projekat!J123+Sheet2!J123+'Projekat (2)'!J123+Uputstvo!J123</f>
        <v>0</v>
      </c>
      <c r="K123" s="84" t="n">
        <f aca="false">+'Programska_aktivnost 0001'!K123+Sheet1!K123+'Programska_aktivnost 0004'!K123+Projekat!K123+Sheet2!K123+'Projekat (2)'!K123+Uputstvo!K123</f>
        <v>0</v>
      </c>
      <c r="L123" s="88" t="n">
        <f aca="false">+'Programska_aktivnost 0001'!L123+Sheet1!L123+'Programska_aktivnost 0004'!L123+Projekat!L123+Sheet2!L123+'Projekat (2)'!L123+Uputstvo!L123</f>
        <v>0</v>
      </c>
      <c r="M123" s="84" t="n">
        <f aca="false">+'Programska_aktivnost 0001'!M123+Sheet1!M123+'Programska_aktivnost 0004'!M123+Projekat!M123+Sheet2!M123+'Projekat (2)'!M123+Uputstvo!M123</f>
        <v>0</v>
      </c>
      <c r="N123" s="88" t="n">
        <f aca="false">SUM(H123,J123,L123)</f>
        <v>0</v>
      </c>
      <c r="O123" s="84" t="n">
        <f aca="false">SUM(I123,K123,M123)</f>
        <v>0</v>
      </c>
      <c r="P123" s="51"/>
      <c r="Q123" s="51"/>
      <c r="R123" s="51"/>
      <c r="S123" s="51"/>
      <c r="T123" s="51"/>
      <c r="U123" s="51"/>
      <c r="V123" s="52"/>
      <c r="W123" s="52"/>
      <c r="X123" s="52"/>
      <c r="Y123" s="73" t="e">
        <f aca="false">SUM(D123:O123)</f>
        <v>#VALUE!</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e">
        <f aca="false">+'Programska_aktivnost 0001'!D124+Sheet1!D124+'Programska_aktivnost 0004'!D124+Projekat!D124+Sheet2!D124+'Projekat (2)'!D124+Uputstvo!D124</f>
        <v>#VALUE!</v>
      </c>
      <c r="E124" s="84" t="e">
        <f aca="false">+'Programska_aktivnost 0001'!E124+Sheet1!E124+'Programska_aktivnost 0004'!E124+Projekat!E124+Sheet2!E124+'Projekat (2)'!E124+Uputstvo!E124</f>
        <v>#VALUE!</v>
      </c>
      <c r="F124" s="88" t="e">
        <f aca="false">+'Programska_aktivnost 0001'!F124+Sheet1!F124+'Programska_aktivnost 0004'!F124+Projekat!F124+Sheet2!F124+'Projekat (2)'!F124+Uputstvo!F124</f>
        <v>#VALUE!</v>
      </c>
      <c r="G124" s="84" t="n">
        <f aca="false">+'Programska_aktivnost 0001'!G124+Sheet1!G124+'Programska_aktivnost 0004'!G124+Projekat!G124+Sheet2!G124+'Projekat (2)'!G124+Uputstvo!G124</f>
        <v>0</v>
      </c>
      <c r="H124" s="86" t="n">
        <f aca="false">+'Programska_aktivnost 0001'!H124+Sheet1!H124+'Programska_aktivnost 0004'!H124+Projekat!H124+Sheet2!H124+'Projekat (2)'!H124+Uputstvo!H124</f>
        <v>0</v>
      </c>
      <c r="I124" s="87" t="n">
        <f aca="false">+'Programska_aktivnost 0001'!I124+Sheet1!I124+'Programska_aktivnost 0004'!I124+Projekat!I124+Sheet2!I124+'Projekat (2)'!I124+Uputstvo!I124</f>
        <v>0</v>
      </c>
      <c r="J124" s="88" t="n">
        <f aca="false">+'Programska_aktivnost 0001'!J124+Sheet1!J124+'Programska_aktivnost 0004'!J124+Projekat!J124+Sheet2!J124+'Projekat (2)'!J124+Uputstvo!J124</f>
        <v>0</v>
      </c>
      <c r="K124" s="84" t="n">
        <f aca="false">+'Programska_aktivnost 0001'!K124+Sheet1!K124+'Programska_aktivnost 0004'!K124+Projekat!K124+Sheet2!K124+'Projekat (2)'!K124+Uputstvo!K124</f>
        <v>0</v>
      </c>
      <c r="L124" s="88" t="n">
        <f aca="false">+'Programska_aktivnost 0001'!L124+Sheet1!L124+'Programska_aktivnost 0004'!L124+Projekat!L124+Sheet2!L124+'Projekat (2)'!L124+Uputstvo!L124</f>
        <v>0</v>
      </c>
      <c r="M124" s="84" t="n">
        <f aca="false">+'Programska_aktivnost 0001'!M124+Sheet1!M124+'Programska_aktivnost 0004'!M124+Projekat!M124+Sheet2!M124+'Projekat (2)'!M124+Uputstvo!M124</f>
        <v>0</v>
      </c>
      <c r="N124" s="88" t="n">
        <f aca="false">SUM(H124,J124,L124)</f>
        <v>0</v>
      </c>
      <c r="O124" s="84" t="n">
        <f aca="false">SUM(I124,K124,M124)</f>
        <v>0</v>
      </c>
      <c r="P124" s="51"/>
      <c r="Q124" s="51"/>
      <c r="R124" s="51"/>
      <c r="S124" s="51"/>
      <c r="T124" s="51"/>
      <c r="U124" s="51"/>
      <c r="V124" s="52"/>
      <c r="W124" s="52"/>
      <c r="X124" s="52"/>
      <c r="Y124" s="73" t="e">
        <f aca="false">SUM(D124:O124)</f>
        <v>#VALUE!</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e">
        <f aca="false">+'Programska_aktivnost 0001'!D125+Sheet1!D125+'Programska_aktivnost 0004'!D125+Projekat!D125+Sheet2!D125+'Projekat (2)'!D125+Uputstvo!D125</f>
        <v>#VALUE!</v>
      </c>
      <c r="E125" s="78" t="e">
        <f aca="false">+'Programska_aktivnost 0001'!E125+Sheet1!E125+'Programska_aktivnost 0004'!E125+Projekat!E125+Sheet2!E125+'Projekat (2)'!E125+Uputstvo!E125</f>
        <v>#VALUE!</v>
      </c>
      <c r="F125" s="92" t="e">
        <f aca="false">+'Programska_aktivnost 0001'!F125+Sheet1!F125+'Programska_aktivnost 0004'!F125+Projekat!F125+Sheet2!F125+'Projekat (2)'!F125+Uputstvo!F125</f>
        <v>#VALUE!</v>
      </c>
      <c r="G125" s="78" t="n">
        <f aca="false">+'Programska_aktivnost 0001'!G125+Sheet1!G125+'Programska_aktivnost 0004'!G125+Projekat!G125+Sheet2!G125+'Projekat (2)'!G125+Uputstvo!G125</f>
        <v>0</v>
      </c>
      <c r="H125" s="77" t="n">
        <f aca="false">+'Programska_aktivnost 0001'!H125+Sheet1!H125+'Programska_aktivnost 0004'!H125+Projekat!H125+Sheet2!H125+'Projekat (2)'!H125+Uputstvo!H125</f>
        <v>4000000</v>
      </c>
      <c r="I125" s="78" t="n">
        <f aca="false">+'Programska_aktivnost 0001'!I125+Sheet1!I125+'Programska_aktivnost 0004'!I125+Projekat!I125+Sheet2!I125+'Projekat (2)'!I125+Uputstvo!I125</f>
        <v>0</v>
      </c>
      <c r="J125" s="92" t="n">
        <f aca="false">+'Programska_aktivnost 0001'!J125+Sheet1!J125+'Programska_aktivnost 0004'!J125+Projekat!J125+Sheet2!J125+'Projekat (2)'!J125+Uputstvo!J125</f>
        <v>0</v>
      </c>
      <c r="K125" s="78" t="n">
        <f aca="false">+'Programska_aktivnost 0001'!K125+Sheet1!K125+'Programska_aktivnost 0004'!K125+Projekat!K125+Sheet2!K125+'Projekat (2)'!K125+Uputstvo!K125</f>
        <v>0</v>
      </c>
      <c r="L125" s="92" t="n">
        <f aca="false">+'Programska_aktivnost 0001'!L125+Sheet1!L125+'Programska_aktivnost 0004'!L125+Projekat!L125+Sheet2!L125+'Projekat (2)'!L125+Uputstvo!L125</f>
        <v>0</v>
      </c>
      <c r="M125" s="78" t="n">
        <f aca="false">+'Programska_aktivnost 0001'!M125+Sheet1!M125+'Programska_aktivnost 0004'!M125+Projekat!M125+Sheet2!M125+'Projekat (2)'!M125+Uputstvo!M125</f>
        <v>0</v>
      </c>
      <c r="N125" s="92" t="n">
        <f aca="false">SUM(H125,J125,L125)</f>
        <v>4000000</v>
      </c>
      <c r="O125" s="78" t="n">
        <f aca="false">SUM(I125,K125,M125)</f>
        <v>0</v>
      </c>
      <c r="P125" s="51"/>
      <c r="Q125" s="51"/>
      <c r="R125" s="51"/>
      <c r="S125" s="51"/>
      <c r="T125" s="51"/>
      <c r="U125" s="51"/>
      <c r="V125" s="52"/>
      <c r="W125" s="52"/>
      <c r="X125" s="52"/>
      <c r="Y125" s="73" t="e">
        <f aca="false">SUM(D125:O125)</f>
        <v>#VALUE!</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e">
        <f aca="false">+'Programska_aktivnost 0001'!D126+Sheet1!D126+'Programska_aktivnost 0004'!D126+Projekat!D126+Sheet2!D126+'Projekat (2)'!D126+Uputstvo!D126</f>
        <v>#VALUE!</v>
      </c>
      <c r="E126" s="78" t="e">
        <f aca="false">+'Programska_aktivnost 0001'!E126+Sheet1!E126+'Programska_aktivnost 0004'!E126+Projekat!E126+Sheet2!E126+'Projekat (2)'!E126+Uputstvo!E126</f>
        <v>#VALUE!</v>
      </c>
      <c r="F126" s="92" t="n">
        <f aca="false">+'Programska_aktivnost 0001'!F126+Sheet1!F126+'Programska_aktivnost 0004'!F126+Projekat!F126+Sheet2!F126+'Projekat (2)'!F126+Uputstvo!F126</f>
        <v>0</v>
      </c>
      <c r="G126" s="78" t="n">
        <f aca="false">+'Programska_aktivnost 0001'!G126+Sheet1!G126+'Programska_aktivnost 0004'!G126+Projekat!G126+Sheet2!G126+'Projekat (2)'!G126+Uputstvo!G126</f>
        <v>0</v>
      </c>
      <c r="H126" s="77" t="n">
        <f aca="false">+'Programska_aktivnost 0001'!H126+Sheet1!H126+'Programska_aktivnost 0004'!H126+Projekat!H126+Sheet2!H126+'Projekat (2)'!H126+Uputstvo!H126</f>
        <v>4000000</v>
      </c>
      <c r="I126" s="78" t="n">
        <f aca="false">+'Programska_aktivnost 0001'!I126+Sheet1!I126+'Programska_aktivnost 0004'!I126+Projekat!I126+Sheet2!I126+'Projekat (2)'!I126+Uputstvo!I126</f>
        <v>0</v>
      </c>
      <c r="J126" s="92" t="n">
        <f aca="false">+'Programska_aktivnost 0001'!J126+Sheet1!J126+'Programska_aktivnost 0004'!J126+Projekat!J126+Sheet2!J126+'Projekat (2)'!J126+Uputstvo!J126</f>
        <v>0</v>
      </c>
      <c r="K126" s="78" t="n">
        <f aca="false">+'Programska_aktivnost 0001'!K126+Sheet1!K126+'Programska_aktivnost 0004'!K126+Projekat!K126+Sheet2!K126+'Projekat (2)'!K126+Uputstvo!K126</f>
        <v>0</v>
      </c>
      <c r="L126" s="92" t="n">
        <f aca="false">+'Programska_aktivnost 0001'!L126+Sheet1!L126+'Programska_aktivnost 0004'!L126+Projekat!L126+Sheet2!L126+'Projekat (2)'!L126+Uputstvo!L126</f>
        <v>0</v>
      </c>
      <c r="M126" s="78" t="n">
        <f aca="false">+'Programska_aktivnost 0001'!M126+Sheet1!M126+'Programska_aktivnost 0004'!M126+Projekat!M126+Sheet2!M126+'Projekat (2)'!M126+Uputstvo!M126</f>
        <v>0</v>
      </c>
      <c r="N126" s="92" t="n">
        <f aca="false">SUM(H126,J126,L126)</f>
        <v>4000000</v>
      </c>
      <c r="O126" s="78" t="n">
        <f aca="false">SUM(I126,K126,M126)</f>
        <v>0</v>
      </c>
      <c r="P126" s="51"/>
      <c r="Q126" s="51"/>
      <c r="R126" s="51"/>
      <c r="S126" s="51"/>
      <c r="T126" s="51"/>
      <c r="U126" s="51"/>
      <c r="V126" s="52"/>
      <c r="W126" s="52"/>
      <c r="X126" s="52"/>
      <c r="Y126" s="73" t="e">
        <f aca="false">SUM(D126:O126)</f>
        <v>#VALUE!</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e">
        <f aca="false">+'Programska_aktivnost 0001'!D127+Sheet1!D127+'Programska_aktivnost 0004'!D127+Projekat!D127+Sheet2!D127+'Projekat (2)'!D127+Uputstvo!D127</f>
        <v>#VALUE!</v>
      </c>
      <c r="E127" s="84" t="e">
        <f aca="false">+'Programska_aktivnost 0001'!E127+Sheet1!E127+'Programska_aktivnost 0004'!E127+Projekat!E127+Sheet2!E127+'Projekat (2)'!E127+Uputstvo!E127</f>
        <v>#VALUE!</v>
      </c>
      <c r="F127" s="88" t="e">
        <f aca="false">+'Programska_aktivnost 0001'!F127+Sheet1!F127+'Programska_aktivnost 0004'!F127+Projekat!F127+Sheet2!F127+'Projekat (2)'!F127+Uputstvo!F127</f>
        <v>#VALUE!</v>
      </c>
      <c r="G127" s="84" t="e">
        <f aca="false">+'Programska_aktivnost 0001'!G127+Sheet1!G127+'Programska_aktivnost 0004'!G127+Projekat!G127+Sheet2!G127+'Projekat (2)'!G127+Uputstvo!G127</f>
        <v>#VALUE!</v>
      </c>
      <c r="H127" s="86" t="n">
        <f aca="false">+'Programska_aktivnost 0001'!H127+Sheet1!H127+'Programska_aktivnost 0004'!H127+Projekat!H127+Sheet2!H127+'Projekat (2)'!H127+Uputstvo!H127</f>
        <v>4000000</v>
      </c>
      <c r="I127" s="87" t="n">
        <f aca="false">+'Programska_aktivnost 0001'!I127+Sheet1!I127+'Programska_aktivnost 0004'!I127+Projekat!I127+Sheet2!I127+'Projekat (2)'!I127+Uputstvo!I127</f>
        <v>0</v>
      </c>
      <c r="J127" s="88" t="n">
        <f aca="false">+'Programska_aktivnost 0001'!J127+Sheet1!J127+'Programska_aktivnost 0004'!J127+Projekat!J127+Sheet2!J127+'Projekat (2)'!J127+Uputstvo!J127</f>
        <v>0</v>
      </c>
      <c r="K127" s="84" t="n">
        <f aca="false">+'Programska_aktivnost 0001'!K127+Sheet1!K127+'Programska_aktivnost 0004'!K127+Projekat!K127+Sheet2!K127+'Projekat (2)'!K127+Uputstvo!K127</f>
        <v>0</v>
      </c>
      <c r="L127" s="88" t="n">
        <f aca="false">+'Programska_aktivnost 0001'!L127+Sheet1!L127+'Programska_aktivnost 0004'!L127+Projekat!L127+Sheet2!L127+'Projekat (2)'!L127+Uputstvo!L127</f>
        <v>0</v>
      </c>
      <c r="M127" s="84" t="n">
        <f aca="false">+'Programska_aktivnost 0001'!M127+Sheet1!M127+'Programska_aktivnost 0004'!M127+Projekat!M127+Sheet2!M127+'Projekat (2)'!M127+Uputstvo!M127</f>
        <v>0</v>
      </c>
      <c r="N127" s="88" t="n">
        <f aca="false">SUM(H127,J127,L127)</f>
        <v>4000000</v>
      </c>
      <c r="O127" s="84" t="n">
        <f aca="false">SUM(I127,K127,M127)</f>
        <v>0</v>
      </c>
      <c r="P127" s="51"/>
      <c r="Q127" s="51"/>
      <c r="R127" s="51"/>
      <c r="S127" s="51"/>
      <c r="T127" s="51"/>
      <c r="U127" s="51"/>
      <c r="V127" s="52"/>
      <c r="W127" s="52"/>
      <c r="X127" s="52"/>
      <c r="Y127" s="73" t="e">
        <f aca="false">SUM(D127:O127)</f>
        <v>#VALUE!</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e">
        <f aca="false">+'Programska_aktivnost 0001'!D128+Sheet1!D128+'Programska_aktivnost 0004'!D128+Projekat!D128+Sheet2!D128+'Projekat (2)'!D128+Uputstvo!D128</f>
        <v>#VALUE!</v>
      </c>
      <c r="E128" s="118" t="e">
        <f aca="false">+'Programska_aktivnost 0001'!E128+Sheet1!E128+'Programska_aktivnost 0004'!E128+Projekat!E128+Sheet2!E128+'Projekat (2)'!E128+Uputstvo!E128</f>
        <v>#VALUE!</v>
      </c>
      <c r="F128" s="117" t="e">
        <f aca="false">+'Programska_aktivnost 0001'!F128+Sheet1!F128+'Programska_aktivnost 0004'!F128+Projekat!F128+Sheet2!F128+'Projekat (2)'!F128+Uputstvo!F128</f>
        <v>#VALUE!</v>
      </c>
      <c r="G128" s="118" t="n">
        <f aca="false">+'Programska_aktivnost 0001'!G128+Sheet1!G128+'Programska_aktivnost 0004'!G128+Projekat!G128+Sheet2!G128+'Projekat (2)'!G128+Uputstvo!G128</f>
        <v>0</v>
      </c>
      <c r="H128" s="71" t="n">
        <f aca="false">+'Programska_aktivnost 0001'!H128+Sheet1!H128+'Programska_aktivnost 0004'!H128+Projekat!H128+Sheet2!H128+'Projekat (2)'!H128+Uputstvo!H128</f>
        <v>0</v>
      </c>
      <c r="I128" s="118" t="n">
        <f aca="false">+'Programska_aktivnost 0001'!I128+Sheet1!I128+'Programska_aktivnost 0004'!I128+Projekat!I128+Sheet2!I128+'Projekat (2)'!I128+Uputstvo!I128</f>
        <v>0</v>
      </c>
      <c r="J128" s="117" t="n">
        <f aca="false">+'Programska_aktivnost 0001'!J128+Sheet1!J128+'Programska_aktivnost 0004'!J128+Projekat!J128+Sheet2!J128+'Projekat (2)'!J128+Uputstvo!J128</f>
        <v>0</v>
      </c>
      <c r="K128" s="118" t="n">
        <f aca="false">+'Programska_aktivnost 0001'!K128+Sheet1!K128+'Programska_aktivnost 0004'!K128+Projekat!K128+Sheet2!K128+'Projekat (2)'!K128+Uputstvo!K128</f>
        <v>0</v>
      </c>
      <c r="L128" s="117" t="n">
        <f aca="false">+'Programska_aktivnost 0001'!L128+Sheet1!L128+'Programska_aktivnost 0004'!L128+Projekat!L128+Sheet2!L128+'Projekat (2)'!L128+Uputstvo!L128</f>
        <v>0</v>
      </c>
      <c r="M128" s="118" t="n">
        <f aca="false">+'Programska_aktivnost 0001'!M128+Sheet1!M128+'Programska_aktivnost 0004'!M128+Projekat!M128+Sheet2!M128+'Projekat (2)'!M128+Uputstvo!M128</f>
        <v>0</v>
      </c>
      <c r="N128" s="117" t="n">
        <f aca="false">SUM(H128,J128,L128)</f>
        <v>0</v>
      </c>
      <c r="O128" s="118" t="n">
        <f aca="false">SUM(I128,K128,M128)</f>
        <v>0</v>
      </c>
      <c r="P128" s="51"/>
      <c r="Q128" s="51"/>
      <c r="R128" s="51"/>
      <c r="S128" s="51"/>
      <c r="T128" s="51"/>
      <c r="U128" s="51"/>
      <c r="V128" s="52"/>
      <c r="W128" s="52"/>
      <c r="X128" s="52"/>
      <c r="Y128" s="73" t="e">
        <f aca="false">SUM(D128:O128)</f>
        <v>#VALUE!</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e">
        <f aca="false">+'Programska_aktivnost 0001'!D129+Sheet1!D129+'Programska_aktivnost 0004'!D129+Projekat!D129+Sheet2!D129+'Projekat (2)'!D129+Uputstvo!D129</f>
        <v>#VALUE!</v>
      </c>
      <c r="E129" s="78" t="e">
        <f aca="false">+'Programska_aktivnost 0001'!E129+Sheet1!E129+'Programska_aktivnost 0004'!E129+Projekat!E129+Sheet2!E129+'Projekat (2)'!E129+Uputstvo!E129</f>
        <v>#VALUE!</v>
      </c>
      <c r="F129" s="92" t="e">
        <f aca="false">+'Programska_aktivnost 0001'!F129+Sheet1!F129+'Programska_aktivnost 0004'!F129+Projekat!F129+Sheet2!F129+'Projekat (2)'!F129+Uputstvo!F129</f>
        <v>#VALUE!</v>
      </c>
      <c r="G129" s="78" t="e">
        <f aca="false">+'Programska_aktivnost 0001'!G129+Sheet1!G129+'Programska_aktivnost 0004'!G129+Projekat!G129+Sheet2!G129+'Projekat (2)'!G129+Uputstvo!G129</f>
        <v>#VALUE!</v>
      </c>
      <c r="H129" s="77" t="n">
        <f aca="false">+'Programska_aktivnost 0001'!H129+Sheet1!H129+'Programska_aktivnost 0004'!H129+Projekat!H129+Sheet2!H129+'Projekat (2)'!H129+Uputstvo!H129</f>
        <v>0</v>
      </c>
      <c r="I129" s="78" t="n">
        <f aca="false">+'Programska_aktivnost 0001'!I129+Sheet1!I129+'Programska_aktivnost 0004'!I129+Projekat!I129+Sheet2!I129+'Projekat (2)'!I129+Uputstvo!I129</f>
        <v>0</v>
      </c>
      <c r="J129" s="92" t="n">
        <f aca="false">+'Programska_aktivnost 0001'!J129+Sheet1!J129+'Programska_aktivnost 0004'!J129+Projekat!J129+Sheet2!J129+'Projekat (2)'!J129+Uputstvo!J129</f>
        <v>0</v>
      </c>
      <c r="K129" s="78" t="n">
        <f aca="false">+'Programska_aktivnost 0001'!K129+Sheet1!K129+'Programska_aktivnost 0004'!K129+Projekat!K129+Sheet2!K129+'Projekat (2)'!K129+Uputstvo!K129</f>
        <v>0</v>
      </c>
      <c r="L129" s="92" t="n">
        <f aca="false">+'Programska_aktivnost 0001'!L129+Sheet1!L129+'Programska_aktivnost 0004'!L129+Projekat!L129+Sheet2!L129+'Projekat (2)'!L129+Uputstvo!L129</f>
        <v>0</v>
      </c>
      <c r="M129" s="78" t="n">
        <f aca="false">+'Programska_aktivnost 0001'!M129+Sheet1!M129+'Programska_aktivnost 0004'!M129+Projekat!M129+Sheet2!M129+'Projekat (2)'!M129+Uputstvo!M129</f>
        <v>0</v>
      </c>
      <c r="N129" s="92" t="n">
        <f aca="false">SUM(H129,J129,L129)</f>
        <v>0</v>
      </c>
      <c r="O129" s="78" t="n">
        <f aca="false">SUM(I129,K129,M129)</f>
        <v>0</v>
      </c>
      <c r="P129" s="51"/>
      <c r="Q129" s="51"/>
      <c r="R129" s="51"/>
      <c r="S129" s="51"/>
      <c r="T129" s="51"/>
      <c r="U129" s="51"/>
      <c r="V129" s="52"/>
      <c r="W129" s="52"/>
      <c r="X129" s="52"/>
      <c r="Y129" s="73" t="e">
        <f aca="false">SUM(D129:O129)</f>
        <v>#VALUE!</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 0001'!D130+Sheet1!D130+'Programska_aktivnost 0004'!D130+Projekat!D130+Sheet2!D130+'Projekat (2)'!D130+Uputstvo!D130</f>
        <v>0</v>
      </c>
      <c r="E130" s="78" t="n">
        <f aca="false">+'Programska_aktivnost 0001'!E130+Sheet1!E130+'Programska_aktivnost 0004'!E130+Projekat!E130+Sheet2!E130+'Projekat (2)'!E130+Uputstvo!E130</f>
        <v>0</v>
      </c>
      <c r="F130" s="92" t="n">
        <f aca="false">+'Programska_aktivnost 0001'!F130+Sheet1!F130+'Programska_aktivnost 0004'!F130+Projekat!F130+Sheet2!F130+'Projekat (2)'!F130+Uputstvo!F130</f>
        <v>0</v>
      </c>
      <c r="G130" s="78" t="n">
        <f aca="false">+'Programska_aktivnost 0001'!G130+Sheet1!G130+'Programska_aktivnost 0004'!G130+Projekat!G130+Sheet2!G130+'Projekat (2)'!G130+Uputstvo!G130</f>
        <v>0</v>
      </c>
      <c r="H130" s="77" t="n">
        <f aca="false">+'Programska_aktivnost 0001'!H130+Sheet1!H130+'Programska_aktivnost 0004'!H130+Projekat!H130+Sheet2!H130+'Projekat (2)'!H130+Uputstvo!H130</f>
        <v>0</v>
      </c>
      <c r="I130" s="78" t="n">
        <f aca="false">+'Programska_aktivnost 0001'!I130+Sheet1!I130+'Programska_aktivnost 0004'!I130+Projekat!I130+Sheet2!I130+'Projekat (2)'!I130+Uputstvo!I130</f>
        <v>0</v>
      </c>
      <c r="J130" s="92" t="n">
        <f aca="false">+'Programska_aktivnost 0001'!J130+Sheet1!J130+'Programska_aktivnost 0004'!J130+Projekat!J130+Sheet2!J130+'Projekat (2)'!J130+Uputstvo!J130</f>
        <v>0</v>
      </c>
      <c r="K130" s="78" t="n">
        <f aca="false">+'Programska_aktivnost 0001'!K130+Sheet1!K130+'Programska_aktivnost 0004'!K130+Projekat!K130+Sheet2!K130+'Projekat (2)'!K130+Uputstvo!K130</f>
        <v>0</v>
      </c>
      <c r="L130" s="92" t="n">
        <f aca="false">+'Programska_aktivnost 0001'!L130+Sheet1!L130+'Programska_aktivnost 0004'!L130+Projekat!L130+Sheet2!L130+'Projekat (2)'!L130+Uputstvo!L130</f>
        <v>0</v>
      </c>
      <c r="M130" s="78" t="n">
        <f aca="false">+'Programska_aktivnost 0001'!M130+Sheet1!M130+'Programska_aktivnost 0004'!M130+Projekat!M130+Sheet2!M130+'Projekat (2)'!M130+Uputstvo!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e">
        <f aca="false">+'Programska_aktivnost 0001'!D131+Sheet1!D131+'Programska_aktivnost 0004'!D131+Projekat!D131+Sheet2!D131+'Projekat (2)'!D131+Uputstvo!D131</f>
        <v>#VALUE!</v>
      </c>
      <c r="E131" s="84" t="e">
        <f aca="false">+'Programska_aktivnost 0001'!E131+Sheet1!E131+'Programska_aktivnost 0004'!E131+Projekat!E131+Sheet2!E131+'Projekat (2)'!E131+Uputstvo!E131</f>
        <v>#VALUE!</v>
      </c>
      <c r="F131" s="88" t="e">
        <f aca="false">+'Programska_aktivnost 0001'!F131+Sheet1!F131+'Programska_aktivnost 0004'!F131+Projekat!F131+Sheet2!F131+'Projekat (2)'!F131+Uputstvo!F131</f>
        <v>#VALUE!</v>
      </c>
      <c r="G131" s="84" t="n">
        <f aca="false">+'Programska_aktivnost 0001'!G131+Sheet1!G131+'Programska_aktivnost 0004'!G131+Projekat!G131+Sheet2!G131+'Projekat (2)'!G131+Uputstvo!G131</f>
        <v>0</v>
      </c>
      <c r="H131" s="86" t="n">
        <f aca="false">+'Programska_aktivnost 0001'!H131+Sheet1!H131+'Programska_aktivnost 0004'!H131+Projekat!H131+Sheet2!H131+'Projekat (2)'!H131+Uputstvo!H131</f>
        <v>0</v>
      </c>
      <c r="I131" s="87" t="n">
        <f aca="false">+'Programska_aktivnost 0001'!I131+Sheet1!I131+'Programska_aktivnost 0004'!I131+Projekat!I131+Sheet2!I131+'Projekat (2)'!I131+Uputstvo!I131</f>
        <v>0</v>
      </c>
      <c r="J131" s="88" t="n">
        <f aca="false">+'Programska_aktivnost 0001'!J131+Sheet1!J131+'Programska_aktivnost 0004'!J131+Projekat!J131+Sheet2!J131+'Projekat (2)'!J131+Uputstvo!J131</f>
        <v>0</v>
      </c>
      <c r="K131" s="84" t="n">
        <f aca="false">+'Programska_aktivnost 0001'!K131+Sheet1!K131+'Programska_aktivnost 0004'!K131+Projekat!K131+Sheet2!K131+'Projekat (2)'!K131+Uputstvo!K131</f>
        <v>0</v>
      </c>
      <c r="L131" s="88" t="n">
        <f aca="false">+'Programska_aktivnost 0001'!L131+Sheet1!L131+'Programska_aktivnost 0004'!L131+Projekat!L131+Sheet2!L131+'Projekat (2)'!L131+Uputstvo!L131</f>
        <v>0</v>
      </c>
      <c r="M131" s="84" t="n">
        <f aca="false">+'Programska_aktivnost 0001'!M131+Sheet1!M131+'Programska_aktivnost 0004'!M131+Projekat!M131+Sheet2!M131+'Projekat (2)'!M131+Uputstvo!M131</f>
        <v>0</v>
      </c>
      <c r="N131" s="88" t="n">
        <f aca="false">SUM(H131,J131,L131)</f>
        <v>0</v>
      </c>
      <c r="O131" s="84" t="n">
        <f aca="false">SUM(I131,K131,M131)</f>
        <v>0</v>
      </c>
      <c r="P131" s="51"/>
      <c r="Q131" s="51"/>
      <c r="R131" s="51"/>
      <c r="S131" s="51"/>
      <c r="T131" s="51"/>
      <c r="U131" s="51"/>
      <c r="V131" s="52"/>
      <c r="W131" s="52"/>
      <c r="X131" s="52"/>
      <c r="Y131" s="73" t="e">
        <f aca="false">SUM(D131:O131)</f>
        <v>#VALUE!</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e">
        <f aca="false">+'Programska_aktivnost 0001'!D132+Sheet1!D132+'Programska_aktivnost 0004'!D132+Projekat!D132+Sheet2!D132+'Projekat (2)'!D132+Uputstvo!D132</f>
        <v>#VALUE!</v>
      </c>
      <c r="E132" s="78" t="e">
        <f aca="false">+'Programska_aktivnost 0001'!E132+Sheet1!E132+'Programska_aktivnost 0004'!E132+Projekat!E132+Sheet2!E132+'Projekat (2)'!E132+Uputstvo!E132</f>
        <v>#VALUE!</v>
      </c>
      <c r="F132" s="92" t="e">
        <f aca="false">+'Programska_aktivnost 0001'!F132+Sheet1!F132+'Programska_aktivnost 0004'!F132+Projekat!F132+Sheet2!F132+'Projekat (2)'!F132+Uputstvo!F132</f>
        <v>#VALUE!</v>
      </c>
      <c r="G132" s="78" t="n">
        <f aca="false">+'Programska_aktivnost 0001'!G132+Sheet1!G132+'Programska_aktivnost 0004'!G132+Projekat!G132+Sheet2!G132+'Projekat (2)'!G132+Uputstvo!G132</f>
        <v>0</v>
      </c>
      <c r="H132" s="77" t="n">
        <f aca="false">+'Programska_aktivnost 0001'!H132+Sheet1!H132+'Programska_aktivnost 0004'!H132+Projekat!H132+Sheet2!H132+'Projekat (2)'!H132+Uputstvo!H132</f>
        <v>0</v>
      </c>
      <c r="I132" s="78" t="n">
        <f aca="false">+'Programska_aktivnost 0001'!I132+Sheet1!I132+'Programska_aktivnost 0004'!I132+Projekat!I132+Sheet2!I132+'Projekat (2)'!I132+Uputstvo!I132</f>
        <v>0</v>
      </c>
      <c r="J132" s="92" t="n">
        <f aca="false">+'Programska_aktivnost 0001'!J132+Sheet1!J132+'Programska_aktivnost 0004'!J132+Projekat!J132+Sheet2!J132+'Projekat (2)'!J132+Uputstvo!J132</f>
        <v>0</v>
      </c>
      <c r="K132" s="78" t="n">
        <f aca="false">+'Programska_aktivnost 0001'!K132+Sheet1!K132+'Programska_aktivnost 0004'!K132+Projekat!K132+Sheet2!K132+'Projekat (2)'!K132+Uputstvo!K132</f>
        <v>0</v>
      </c>
      <c r="L132" s="92" t="n">
        <f aca="false">+'Programska_aktivnost 0001'!L132+Sheet1!L132+'Programska_aktivnost 0004'!L132+Projekat!L132+Sheet2!L132+'Projekat (2)'!L132+Uputstvo!L132</f>
        <v>0</v>
      </c>
      <c r="M132" s="78" t="n">
        <f aca="false">+'Programska_aktivnost 0001'!M132+Sheet1!M132+'Programska_aktivnost 0004'!M132+Projekat!M132+Sheet2!M132+'Projekat (2)'!M132+Uputstvo!M132</f>
        <v>0</v>
      </c>
      <c r="N132" s="92" t="n">
        <f aca="false">SUM(H132,J132,L132)</f>
        <v>0</v>
      </c>
      <c r="O132" s="78" t="n">
        <f aca="false">SUM(I132,K132,M132)</f>
        <v>0</v>
      </c>
      <c r="P132" s="51"/>
      <c r="Q132" s="51"/>
      <c r="R132" s="51"/>
      <c r="S132" s="51"/>
      <c r="T132" s="51"/>
      <c r="U132" s="51"/>
      <c r="V132" s="52"/>
      <c r="W132" s="52"/>
      <c r="X132" s="52"/>
      <c r="Y132" s="73" t="e">
        <f aca="false">SUM(D132:O132)</f>
        <v>#VALUE!</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e">
        <f aca="false">+'Programska_aktivnost 0001'!D133+Sheet1!D133+'Programska_aktivnost 0004'!D133+Projekat!D133+Sheet2!D133+'Projekat (2)'!D133+Uputstvo!D133</f>
        <v>#VALUE!</v>
      </c>
      <c r="E133" s="84" t="n">
        <f aca="false">+'Programska_aktivnost 0001'!E133+Sheet1!E133+'Programska_aktivnost 0004'!E133+Projekat!E133+Sheet2!E133+'Projekat (2)'!E133+Uputstvo!E133</f>
        <v>0</v>
      </c>
      <c r="F133" s="88" t="n">
        <f aca="false">+'Programska_aktivnost 0001'!F133+Sheet1!F133+'Programska_aktivnost 0004'!F133+Projekat!F133+Sheet2!F133+'Projekat (2)'!F133+Uputstvo!F133</f>
        <v>0</v>
      </c>
      <c r="G133" s="84" t="n">
        <f aca="false">+'Programska_aktivnost 0001'!G133+Sheet1!G133+'Programska_aktivnost 0004'!G133+Projekat!G133+Sheet2!G133+'Projekat (2)'!G133+Uputstvo!G133</f>
        <v>0</v>
      </c>
      <c r="H133" s="86" t="n">
        <f aca="false">+'Programska_aktivnost 0001'!H133+Sheet1!H133+'Programska_aktivnost 0004'!H133+Projekat!H133+Sheet2!H133+'Projekat (2)'!H133+Uputstvo!H133</f>
        <v>0</v>
      </c>
      <c r="I133" s="87" t="n">
        <f aca="false">+'Programska_aktivnost 0001'!I133+Sheet1!I133+'Programska_aktivnost 0004'!I133+Projekat!I133+Sheet2!I133+'Projekat (2)'!I133+Uputstvo!I133</f>
        <v>0</v>
      </c>
      <c r="J133" s="88" t="n">
        <f aca="false">+'Programska_aktivnost 0001'!J133+Sheet1!J133+'Programska_aktivnost 0004'!J133+Projekat!J133+Sheet2!J133+'Projekat (2)'!J133+Uputstvo!J133</f>
        <v>0</v>
      </c>
      <c r="K133" s="84" t="n">
        <f aca="false">+'Programska_aktivnost 0001'!K133+Sheet1!K133+'Programska_aktivnost 0004'!K133+Projekat!K133+Sheet2!K133+'Projekat (2)'!K133+Uputstvo!K133</f>
        <v>0</v>
      </c>
      <c r="L133" s="88" t="n">
        <f aca="false">+'Programska_aktivnost 0001'!L133+Sheet1!L133+'Programska_aktivnost 0004'!L133+Projekat!L133+Sheet2!L133+'Projekat (2)'!L133+Uputstvo!L133</f>
        <v>0</v>
      </c>
      <c r="M133" s="84" t="n">
        <f aca="false">+'Programska_aktivnost 0001'!M133+Sheet1!M133+'Programska_aktivnost 0004'!M133+Projekat!M133+Sheet2!M133+'Projekat (2)'!M133+Uputstvo!M133</f>
        <v>0</v>
      </c>
      <c r="N133" s="88" t="n">
        <f aca="false">SUM(H133,J133,L133)</f>
        <v>0</v>
      </c>
      <c r="O133" s="84" t="n">
        <f aca="false">SUM(I133,K133,M133)</f>
        <v>0</v>
      </c>
      <c r="P133" s="51"/>
      <c r="Q133" s="51"/>
      <c r="R133" s="51"/>
      <c r="S133" s="51"/>
      <c r="T133" s="51"/>
      <c r="U133" s="51"/>
      <c r="V133" s="52"/>
      <c r="W133" s="52"/>
      <c r="X133" s="52"/>
      <c r="Y133" s="73" t="e">
        <f aca="false">SUM(D133:O133)</f>
        <v>#VALUE!</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 0001'!D134+Sheet1!D134+'Programska_aktivnost 0004'!D134+Projekat!D134+Sheet2!D134+'Projekat (2)'!D134+Uputstvo!D134</f>
        <v>0</v>
      </c>
      <c r="E134" s="78" t="n">
        <f aca="false">+'Programska_aktivnost 0001'!E134+Sheet1!E134+'Programska_aktivnost 0004'!E134+Projekat!E134+Sheet2!E134+'Projekat (2)'!E134+Uputstvo!E134</f>
        <v>0</v>
      </c>
      <c r="F134" s="92" t="n">
        <f aca="false">+'Programska_aktivnost 0001'!F134+Sheet1!F134+'Programska_aktivnost 0004'!F134+Projekat!F134+Sheet2!F134+'Projekat (2)'!F134+Uputstvo!F134</f>
        <v>0</v>
      </c>
      <c r="G134" s="78" t="n">
        <f aca="false">+'Programska_aktivnost 0001'!G134+Sheet1!G134+'Programska_aktivnost 0004'!G134+Projekat!G134+Sheet2!G134+'Projekat (2)'!G134+Uputstvo!G134</f>
        <v>0</v>
      </c>
      <c r="H134" s="77" t="n">
        <f aca="false">+'Programska_aktivnost 0001'!H134+Sheet1!H134+'Programska_aktivnost 0004'!H134+Projekat!H134+Sheet2!H134+'Projekat (2)'!H134+Uputstvo!H134</f>
        <v>0</v>
      </c>
      <c r="I134" s="78" t="n">
        <f aca="false">+'Programska_aktivnost 0001'!I134+Sheet1!I134+'Programska_aktivnost 0004'!I134+Projekat!I134+Sheet2!I134+'Projekat (2)'!I134+Uputstvo!I134</f>
        <v>0</v>
      </c>
      <c r="J134" s="92" t="n">
        <f aca="false">+'Programska_aktivnost 0001'!J134+Sheet1!J134+'Programska_aktivnost 0004'!J134+Projekat!J134+Sheet2!J134+'Projekat (2)'!J134+Uputstvo!J134</f>
        <v>0</v>
      </c>
      <c r="K134" s="78" t="n">
        <f aca="false">+'Programska_aktivnost 0001'!K134+Sheet1!K134+'Programska_aktivnost 0004'!K134+Projekat!K134+Sheet2!K134+'Projekat (2)'!K134+Uputstvo!K134</f>
        <v>0</v>
      </c>
      <c r="L134" s="92" t="n">
        <f aca="false">+'Programska_aktivnost 0001'!L134+Sheet1!L134+'Programska_aktivnost 0004'!L134+Projekat!L134+Sheet2!L134+'Projekat (2)'!L134+Uputstvo!L134</f>
        <v>0</v>
      </c>
      <c r="M134" s="78" t="n">
        <f aca="false">+'Programska_aktivnost 0001'!M134+Sheet1!M134+'Programska_aktivnost 0004'!M134+Projekat!M134+Sheet2!M134+'Projekat (2)'!M134+Uputstvo!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 0001'!D135+Sheet1!D135+'Programska_aktivnost 0004'!D135+Projekat!D135+Sheet2!D135+'Projekat (2)'!D135+Uputstvo!D135</f>
        <v>0</v>
      </c>
      <c r="E135" s="84" t="n">
        <f aca="false">+'Programska_aktivnost 0001'!E135+Sheet1!E135+'Programska_aktivnost 0004'!E135+Projekat!E135+Sheet2!E135+'Projekat (2)'!E135+Uputstvo!E135</f>
        <v>0</v>
      </c>
      <c r="F135" s="88" t="n">
        <f aca="false">+'Programska_aktivnost 0001'!F135+Sheet1!F135+'Programska_aktivnost 0004'!F135+Projekat!F135+Sheet2!F135+'Projekat (2)'!F135+Uputstvo!F135</f>
        <v>0</v>
      </c>
      <c r="G135" s="84" t="n">
        <f aca="false">+'Programska_aktivnost 0001'!G135+Sheet1!G135+'Programska_aktivnost 0004'!G135+Projekat!G135+Sheet2!G135+'Projekat (2)'!G135+Uputstvo!G135</f>
        <v>0</v>
      </c>
      <c r="H135" s="86" t="n">
        <f aca="false">+'Programska_aktivnost 0001'!H135+Sheet1!H135+'Programska_aktivnost 0004'!H135+Projekat!H135+Sheet2!H135+'Projekat (2)'!H135+Uputstvo!H135</f>
        <v>0</v>
      </c>
      <c r="I135" s="87" t="n">
        <f aca="false">+'Programska_aktivnost 0001'!I135+Sheet1!I135+'Programska_aktivnost 0004'!I135+Projekat!I135+Sheet2!I135+'Projekat (2)'!I135+Uputstvo!I135</f>
        <v>0</v>
      </c>
      <c r="J135" s="88" t="n">
        <f aca="false">+'Programska_aktivnost 0001'!J135+Sheet1!J135+'Programska_aktivnost 0004'!J135+Projekat!J135+Sheet2!J135+'Projekat (2)'!J135+Uputstvo!J135</f>
        <v>0</v>
      </c>
      <c r="K135" s="84" t="n">
        <f aca="false">+'Programska_aktivnost 0001'!K135+Sheet1!K135+'Programska_aktivnost 0004'!K135+Projekat!K135+Sheet2!K135+'Projekat (2)'!K135+Uputstvo!K135</f>
        <v>0</v>
      </c>
      <c r="L135" s="88" t="n">
        <f aca="false">+'Programska_aktivnost 0001'!L135+Sheet1!L135+'Programska_aktivnost 0004'!L135+Projekat!L135+Sheet2!L135+'Projekat (2)'!L135+Uputstvo!L135</f>
        <v>0</v>
      </c>
      <c r="M135" s="84" t="n">
        <f aca="false">+'Programska_aktivnost 0001'!M135+Sheet1!M135+'Programska_aktivnost 0004'!M135+Projekat!M135+Sheet2!M135+'Projekat (2)'!M135+Uputstvo!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 0001'!D136+Sheet1!D136+'Programska_aktivnost 0004'!D136+Projekat!D136+Sheet2!D136+'Projekat (2)'!D136+Uputstvo!D136</f>
        <v>0</v>
      </c>
      <c r="E136" s="78" t="n">
        <f aca="false">+'Programska_aktivnost 0001'!E136+Sheet1!E136+'Programska_aktivnost 0004'!E136+Projekat!E136+Sheet2!E136+'Projekat (2)'!E136+Uputstvo!E136</f>
        <v>0</v>
      </c>
      <c r="F136" s="92" t="n">
        <f aca="false">+'Programska_aktivnost 0001'!F136+Sheet1!F136+'Programska_aktivnost 0004'!F136+Projekat!F136+Sheet2!F136+'Projekat (2)'!F136+Uputstvo!F136</f>
        <v>0</v>
      </c>
      <c r="G136" s="78" t="n">
        <f aca="false">+'Programska_aktivnost 0001'!G136+Sheet1!G136+'Programska_aktivnost 0004'!G136+Projekat!G136+Sheet2!G136+'Projekat (2)'!G136+Uputstvo!G136</f>
        <v>0</v>
      </c>
      <c r="H136" s="77" t="n">
        <f aca="false">+'Programska_aktivnost 0001'!H136+Sheet1!H136+'Programska_aktivnost 0004'!H136+Projekat!H136+Sheet2!H136+'Projekat (2)'!H136+Uputstvo!H136</f>
        <v>0</v>
      </c>
      <c r="I136" s="78" t="n">
        <f aca="false">+'Programska_aktivnost 0001'!I136+Sheet1!I136+'Programska_aktivnost 0004'!I136+Projekat!I136+Sheet2!I136+'Projekat (2)'!I136+Uputstvo!I136</f>
        <v>0</v>
      </c>
      <c r="J136" s="92" t="n">
        <f aca="false">+'Programska_aktivnost 0001'!J136+Sheet1!J136+'Programska_aktivnost 0004'!J136+Projekat!J136+Sheet2!J136+'Projekat (2)'!J136+Uputstvo!J136</f>
        <v>0</v>
      </c>
      <c r="K136" s="78" t="n">
        <f aca="false">+'Programska_aktivnost 0001'!K136+Sheet1!K136+'Programska_aktivnost 0004'!K136+Projekat!K136+Sheet2!K136+'Projekat (2)'!K136+Uputstvo!K136</f>
        <v>0</v>
      </c>
      <c r="L136" s="92" t="n">
        <f aca="false">+'Programska_aktivnost 0001'!L136+Sheet1!L136+'Programska_aktivnost 0004'!L136+Projekat!L136+Sheet2!L136+'Projekat (2)'!L136+Uputstvo!L136</f>
        <v>0</v>
      </c>
      <c r="M136" s="78" t="n">
        <f aca="false">+'Programska_aktivnost 0001'!M136+Sheet1!M136+'Programska_aktivnost 0004'!M136+Projekat!M136+Sheet2!M136+'Projekat (2)'!M136+Uputstvo!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 0001'!D137+Sheet1!D137+'Programska_aktivnost 0004'!D137+Projekat!D137+Sheet2!D137+'Projekat (2)'!D137+Uputstvo!D137</f>
        <v>0</v>
      </c>
      <c r="E137" s="78" t="e">
        <f aca="false">+'Programska_aktivnost 0001'!E137+Sheet1!E137+'Programska_aktivnost 0004'!E137+Projekat!E137+Sheet2!E137+'Projekat (2)'!E137+Uputstvo!E137</f>
        <v>#VALUE!</v>
      </c>
      <c r="F137" s="92" t="n">
        <f aca="false">+'Programska_aktivnost 0001'!F137+Sheet1!F137+'Programska_aktivnost 0004'!F137+Projekat!F137+Sheet2!F137+'Projekat (2)'!F137+Uputstvo!F137</f>
        <v>0</v>
      </c>
      <c r="G137" s="78" t="n">
        <f aca="false">+'Programska_aktivnost 0001'!G137+Sheet1!G137+'Programska_aktivnost 0004'!G137+Projekat!G137+Sheet2!G137+'Projekat (2)'!G137+Uputstvo!G137</f>
        <v>0</v>
      </c>
      <c r="H137" s="77" t="n">
        <f aca="false">+'Programska_aktivnost 0001'!H137+Sheet1!H137+'Programska_aktivnost 0004'!H137+Projekat!H137+Sheet2!H137+'Projekat (2)'!H137+Uputstvo!H137</f>
        <v>0</v>
      </c>
      <c r="I137" s="78" t="n">
        <f aca="false">+'Programska_aktivnost 0001'!I137+Sheet1!I137+'Programska_aktivnost 0004'!I137+Projekat!I137+Sheet2!I137+'Projekat (2)'!I137+Uputstvo!I137</f>
        <v>0</v>
      </c>
      <c r="J137" s="92" t="n">
        <f aca="false">+'Programska_aktivnost 0001'!J137+Sheet1!J137+'Programska_aktivnost 0004'!J137+Projekat!J137+Sheet2!J137+'Projekat (2)'!J137+Uputstvo!J137</f>
        <v>0</v>
      </c>
      <c r="K137" s="78" t="n">
        <f aca="false">+'Programska_aktivnost 0001'!K137+Sheet1!K137+'Programska_aktivnost 0004'!K137+Projekat!K137+Sheet2!K137+'Projekat (2)'!K137+Uputstvo!K137</f>
        <v>0</v>
      </c>
      <c r="L137" s="92" t="n">
        <f aca="false">+'Programska_aktivnost 0001'!L137+Sheet1!L137+'Programska_aktivnost 0004'!L137+Projekat!L137+Sheet2!L137+'Projekat (2)'!L137+Uputstvo!L137</f>
        <v>0</v>
      </c>
      <c r="M137" s="78" t="n">
        <f aca="false">+'Programska_aktivnost 0001'!M137+Sheet1!M137+'Programska_aktivnost 0004'!M137+Projekat!M137+Sheet2!M137+'Projekat (2)'!M137+Uputstvo!M137</f>
        <v>0</v>
      </c>
      <c r="N137" s="92" t="n">
        <f aca="false">SUM(H137,J137,L137)</f>
        <v>0</v>
      </c>
      <c r="O137" s="78" t="n">
        <f aca="false">SUM(I137,K137,M137)</f>
        <v>0</v>
      </c>
      <c r="P137" s="51"/>
      <c r="Q137" s="51"/>
      <c r="R137" s="51"/>
      <c r="S137" s="51"/>
      <c r="T137" s="51"/>
      <c r="U137" s="51"/>
      <c r="V137" s="52"/>
      <c r="W137" s="52"/>
      <c r="X137" s="52"/>
      <c r="Y137" s="73" t="e">
        <f aca="false">SUM(D137:O137)</f>
        <v>#VALUE!</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 0001'!D138+Sheet1!D138+'Programska_aktivnost 0004'!D138+Projekat!D138+Sheet2!D138+'Projekat (2)'!D138+Uputstvo!D138</f>
        <v>0</v>
      </c>
      <c r="E138" s="84" t="e">
        <f aca="false">+'Programska_aktivnost 0001'!E138+Sheet1!E138+'Programska_aktivnost 0004'!E138+Projekat!E138+Sheet2!E138+'Projekat (2)'!E138+Uputstvo!E138</f>
        <v>#VALUE!</v>
      </c>
      <c r="F138" s="88" t="e">
        <f aca="false">+'Programska_aktivnost 0001'!F138+Sheet1!F138+'Programska_aktivnost 0004'!F138+Projekat!F138+Sheet2!F138+'Projekat (2)'!F138+Uputstvo!F138</f>
        <v>#VALUE!</v>
      </c>
      <c r="G138" s="84" t="n">
        <f aca="false">+'Programska_aktivnost 0001'!G138+Sheet1!G138+'Programska_aktivnost 0004'!G138+Projekat!G138+Sheet2!G138+'Projekat (2)'!G138+Uputstvo!G138</f>
        <v>0</v>
      </c>
      <c r="H138" s="86" t="n">
        <f aca="false">+'Programska_aktivnost 0001'!H138+Sheet1!H138+'Programska_aktivnost 0004'!H138+Projekat!H138+Sheet2!H138+'Projekat (2)'!H138+Uputstvo!H138</f>
        <v>0</v>
      </c>
      <c r="I138" s="87" t="n">
        <f aca="false">+'Programska_aktivnost 0001'!I138+Sheet1!I138+'Programska_aktivnost 0004'!I138+Projekat!I138+Sheet2!I138+'Projekat (2)'!I138+Uputstvo!I138</f>
        <v>0</v>
      </c>
      <c r="J138" s="88" t="n">
        <f aca="false">+'Programska_aktivnost 0001'!J138+Sheet1!J138+'Programska_aktivnost 0004'!J138+Projekat!J138+Sheet2!J138+'Projekat (2)'!J138+Uputstvo!J138</f>
        <v>0</v>
      </c>
      <c r="K138" s="84" t="n">
        <f aca="false">+'Programska_aktivnost 0001'!K138+Sheet1!K138+'Programska_aktivnost 0004'!K138+Projekat!K138+Sheet2!K138+'Projekat (2)'!K138+Uputstvo!K138</f>
        <v>0</v>
      </c>
      <c r="L138" s="88" t="n">
        <f aca="false">+'Programska_aktivnost 0001'!L138+Sheet1!L138+'Programska_aktivnost 0004'!L138+Projekat!L138+Sheet2!L138+'Projekat (2)'!L138+Uputstvo!L138</f>
        <v>0</v>
      </c>
      <c r="M138" s="84" t="n">
        <f aca="false">+'Programska_aktivnost 0001'!M138+Sheet1!M138+'Programska_aktivnost 0004'!M138+Projekat!M138+Sheet2!M138+'Projekat (2)'!M138+Uputstvo!M138</f>
        <v>0</v>
      </c>
      <c r="N138" s="88" t="n">
        <f aca="false">SUM(H138,J138,L138)</f>
        <v>0</v>
      </c>
      <c r="O138" s="84" t="n">
        <f aca="false">SUM(I138,K138,M138)</f>
        <v>0</v>
      </c>
      <c r="P138" s="51"/>
      <c r="Q138" s="51"/>
      <c r="R138" s="51"/>
      <c r="S138" s="51"/>
      <c r="T138" s="51"/>
      <c r="U138" s="51"/>
      <c r="V138" s="52"/>
      <c r="W138" s="52"/>
      <c r="X138" s="52"/>
      <c r="Y138" s="73" t="e">
        <f aca="false">SUM(D138:O138)</f>
        <v>#VALUE!</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 0001'!D139+Sheet1!D139+'Programska_aktivnost 0004'!D139+Projekat!D139+Sheet2!D139+'Projekat (2)'!D139+Uputstvo!D139</f>
        <v>0</v>
      </c>
      <c r="E139" s="78" t="e">
        <f aca="false">+'Programska_aktivnost 0001'!E139+Sheet1!E139+'Programska_aktivnost 0004'!E139+Projekat!E139+Sheet2!E139+'Projekat (2)'!E139+Uputstvo!E139</f>
        <v>#VALUE!</v>
      </c>
      <c r="F139" s="92" t="n">
        <f aca="false">+'Programska_aktivnost 0001'!F139+Sheet1!F139+'Programska_aktivnost 0004'!F139+Projekat!F139+Sheet2!F139+'Projekat (2)'!F139+Uputstvo!F139</f>
        <v>0</v>
      </c>
      <c r="G139" s="78" t="n">
        <f aca="false">+'Programska_aktivnost 0001'!G139+Sheet1!G139+'Programska_aktivnost 0004'!G139+Projekat!G139+Sheet2!G139+'Projekat (2)'!G139+Uputstvo!G139</f>
        <v>0</v>
      </c>
      <c r="H139" s="77" t="n">
        <f aca="false">+'Programska_aktivnost 0001'!H139+Sheet1!H139+'Programska_aktivnost 0004'!H139+Projekat!H139+Sheet2!H139+'Projekat (2)'!H139+Uputstvo!H139</f>
        <v>0</v>
      </c>
      <c r="I139" s="78" t="n">
        <f aca="false">+'Programska_aktivnost 0001'!I139+Sheet1!I139+'Programska_aktivnost 0004'!I139+Projekat!I139+Sheet2!I139+'Projekat (2)'!I139+Uputstvo!I139</f>
        <v>0</v>
      </c>
      <c r="J139" s="92" t="n">
        <f aca="false">+'Programska_aktivnost 0001'!J139+Sheet1!J139+'Programska_aktivnost 0004'!J139+Projekat!J139+Sheet2!J139+'Projekat (2)'!J139+Uputstvo!J139</f>
        <v>0</v>
      </c>
      <c r="K139" s="78" t="n">
        <f aca="false">+'Programska_aktivnost 0001'!K139+Sheet1!K139+'Programska_aktivnost 0004'!K139+Projekat!K139+Sheet2!K139+'Projekat (2)'!K139+Uputstvo!K139</f>
        <v>0</v>
      </c>
      <c r="L139" s="92" t="n">
        <f aca="false">+'Programska_aktivnost 0001'!L139+Sheet1!L139+'Programska_aktivnost 0004'!L139+Projekat!L139+Sheet2!L139+'Projekat (2)'!L139+Uputstvo!L139</f>
        <v>0</v>
      </c>
      <c r="M139" s="78" t="n">
        <f aca="false">+'Programska_aktivnost 0001'!M139+Sheet1!M139+'Programska_aktivnost 0004'!M139+Projekat!M139+Sheet2!M139+'Projekat (2)'!M139+Uputstvo!M139</f>
        <v>0</v>
      </c>
      <c r="N139" s="92" t="n">
        <f aca="false">SUM(H139,J139,L139)</f>
        <v>0</v>
      </c>
      <c r="O139" s="78" t="n">
        <f aca="false">SUM(I139,K139,M139)</f>
        <v>0</v>
      </c>
      <c r="P139" s="51"/>
      <c r="Q139" s="51"/>
      <c r="R139" s="51"/>
      <c r="S139" s="51"/>
      <c r="T139" s="51"/>
      <c r="U139" s="51"/>
      <c r="V139" s="52"/>
      <c r="W139" s="52"/>
      <c r="X139" s="52"/>
      <c r="Y139" s="73" t="e">
        <f aca="false">SUM(D139:O139)</f>
        <v>#VALUE!</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 0001'!D140+Sheet1!D140+'Programska_aktivnost 0004'!D140+Projekat!D140+Sheet2!D140+'Projekat (2)'!D140+Uputstvo!D140</f>
        <v>0</v>
      </c>
      <c r="E140" s="84" t="e">
        <f aca="false">+'Programska_aktivnost 0001'!E140+Sheet1!E140+'Programska_aktivnost 0004'!E140+Projekat!E140+Sheet2!E140+'Projekat (2)'!E140+Uputstvo!E140</f>
        <v>#VALUE!</v>
      </c>
      <c r="F140" s="88" t="n">
        <f aca="false">+'Programska_aktivnost 0001'!F140+Sheet1!F140+'Programska_aktivnost 0004'!F140+Projekat!F140+Sheet2!F140+'Projekat (2)'!F140+Uputstvo!F140</f>
        <v>0</v>
      </c>
      <c r="G140" s="84" t="n">
        <f aca="false">+'Programska_aktivnost 0001'!G140+Sheet1!G140+'Programska_aktivnost 0004'!G140+Projekat!G140+Sheet2!G140+'Projekat (2)'!G140+Uputstvo!G140</f>
        <v>0</v>
      </c>
      <c r="H140" s="119" t="n">
        <f aca="false">+'Programska_aktivnost 0001'!H140+Sheet1!H140+'Programska_aktivnost 0004'!H140+Projekat!H140+Sheet2!H140+'Projekat (2)'!H140+Uputstvo!H140</f>
        <v>0</v>
      </c>
      <c r="I140" s="87" t="n">
        <f aca="false">+'Programska_aktivnost 0001'!I140+Sheet1!I140+'Programska_aktivnost 0004'!I140+Projekat!I140+Sheet2!I140+'Projekat (2)'!I140+Uputstvo!I140</f>
        <v>0</v>
      </c>
      <c r="J140" s="88" t="n">
        <f aca="false">+'Programska_aktivnost 0001'!J140+Sheet1!J140+'Programska_aktivnost 0004'!J140+Projekat!J140+Sheet2!J140+'Projekat (2)'!J140+Uputstvo!J140</f>
        <v>0</v>
      </c>
      <c r="K140" s="84" t="n">
        <f aca="false">+'Programska_aktivnost 0001'!K140+Sheet1!K140+'Programska_aktivnost 0004'!K140+Projekat!K140+Sheet2!K140+'Projekat (2)'!K140+Uputstvo!K140</f>
        <v>0</v>
      </c>
      <c r="L140" s="88" t="n">
        <f aca="false">+'Programska_aktivnost 0001'!L140+Sheet1!L140+'Programska_aktivnost 0004'!L140+Projekat!L140+Sheet2!L140+'Projekat (2)'!L140+Uputstvo!L140</f>
        <v>0</v>
      </c>
      <c r="M140" s="84" t="n">
        <f aca="false">+'Programska_aktivnost 0001'!M140+Sheet1!M140+'Programska_aktivnost 0004'!M140+Projekat!M140+Sheet2!M140+'Projekat (2)'!M140+Uputstvo!M140</f>
        <v>0</v>
      </c>
      <c r="N140" s="88" t="n">
        <f aca="false">SUM(H140,J140,L140)</f>
        <v>0</v>
      </c>
      <c r="O140" s="84" t="n">
        <f aca="false">SUM(I140,K140,M140)</f>
        <v>0</v>
      </c>
      <c r="P140" s="51"/>
      <c r="Q140" s="51"/>
      <c r="R140" s="51"/>
      <c r="S140" s="51"/>
      <c r="T140" s="51"/>
      <c r="U140" s="51"/>
      <c r="V140" s="52"/>
      <c r="W140" s="52"/>
      <c r="X140" s="52"/>
      <c r="Y140" s="73" t="e">
        <f aca="false">SUM(D140:O140)</f>
        <v>#VALUE!</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 0001'!D141+Sheet1!D141+'Programska_aktivnost 0004'!D141+Projekat!D141+Sheet2!D141+'Projekat (2)'!D141+Uputstvo!D141</f>
        <v>0</v>
      </c>
      <c r="E141" s="78" t="e">
        <f aca="false">+'Programska_aktivnost 0001'!E141+Sheet1!E141+'Programska_aktivnost 0004'!E141+Projekat!E141+Sheet2!E141+'Projekat (2)'!E141+Uputstvo!E141</f>
        <v>#VALUE!</v>
      </c>
      <c r="F141" s="92" t="n">
        <f aca="false">+'Programska_aktivnost 0001'!F141+Sheet1!F141+'Programska_aktivnost 0004'!F141+Projekat!F141+Sheet2!F141+'Projekat (2)'!F141+Uputstvo!F141</f>
        <v>0</v>
      </c>
      <c r="G141" s="78" t="n">
        <f aca="false">+'Programska_aktivnost 0001'!G141+Sheet1!G141+'Programska_aktivnost 0004'!G141+Projekat!G141+Sheet2!G141+'Projekat (2)'!G141+Uputstvo!G141</f>
        <v>0</v>
      </c>
      <c r="H141" s="77" t="n">
        <f aca="false">+'Programska_aktivnost 0001'!H141+Sheet1!H141+'Programska_aktivnost 0004'!H141+Projekat!H141+Sheet2!H141+'Projekat (2)'!H141+Uputstvo!H141</f>
        <v>0</v>
      </c>
      <c r="I141" s="78" t="n">
        <f aca="false">+'Programska_aktivnost 0001'!I141+Sheet1!I141+'Programska_aktivnost 0004'!I141+Projekat!I141+Sheet2!I141+'Projekat (2)'!I141+Uputstvo!I141</f>
        <v>0</v>
      </c>
      <c r="J141" s="92" t="n">
        <f aca="false">+'Programska_aktivnost 0001'!J141+Sheet1!J141+'Programska_aktivnost 0004'!J141+Projekat!J141+Sheet2!J141+'Projekat (2)'!J141+Uputstvo!J141</f>
        <v>0</v>
      </c>
      <c r="K141" s="78" t="n">
        <f aca="false">+'Programska_aktivnost 0001'!K141+Sheet1!K141+'Programska_aktivnost 0004'!K141+Projekat!K141+Sheet2!K141+'Projekat (2)'!K141+Uputstvo!K141</f>
        <v>0</v>
      </c>
      <c r="L141" s="92" t="n">
        <f aca="false">+'Programska_aktivnost 0001'!L141+Sheet1!L141+'Programska_aktivnost 0004'!L141+Projekat!L141+Sheet2!L141+'Projekat (2)'!L141+Uputstvo!L141</f>
        <v>0</v>
      </c>
      <c r="M141" s="78" t="n">
        <f aca="false">+'Programska_aktivnost 0001'!M141+Sheet1!M141+'Programska_aktivnost 0004'!M141+Projekat!M141+Sheet2!M141+'Projekat (2)'!M141+Uputstvo!M141</f>
        <v>0</v>
      </c>
      <c r="N141" s="92" t="n">
        <f aca="false">SUM(H141,J141,L141)</f>
        <v>0</v>
      </c>
      <c r="O141" s="78" t="n">
        <f aca="false">SUM(I141,K141,M141)</f>
        <v>0</v>
      </c>
      <c r="P141" s="51"/>
      <c r="Q141" s="51"/>
      <c r="R141" s="51"/>
      <c r="S141" s="51"/>
      <c r="T141" s="51"/>
      <c r="U141" s="51"/>
      <c r="V141" s="52"/>
      <c r="W141" s="52"/>
      <c r="X141" s="52"/>
      <c r="Y141" s="73" t="e">
        <f aca="false">SUM(D141:O141)</f>
        <v>#VALUE!</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 0001'!D142+Sheet1!D142+'Programska_aktivnost 0004'!D142+Projekat!D142+Sheet2!D142+'Projekat (2)'!D142+Uputstvo!D142</f>
        <v>0</v>
      </c>
      <c r="E142" s="84" t="e">
        <f aca="false">+'Programska_aktivnost 0001'!E142+Sheet1!E142+'Programska_aktivnost 0004'!E142+Projekat!E142+Sheet2!E142+'Projekat (2)'!E142+Uputstvo!E142</f>
        <v>#VALUE!</v>
      </c>
      <c r="F142" s="88" t="e">
        <f aca="false">+'Programska_aktivnost 0001'!F142+Sheet1!F142+'Programska_aktivnost 0004'!F142+Projekat!F142+Sheet2!F142+'Projekat (2)'!F142+Uputstvo!F142</f>
        <v>#VALUE!</v>
      </c>
      <c r="G142" s="84" t="n">
        <f aca="false">+'Programska_aktivnost 0001'!G142+Sheet1!G142+'Programska_aktivnost 0004'!G142+Projekat!G142+Sheet2!G142+'Projekat (2)'!G142+Uputstvo!G142</f>
        <v>0</v>
      </c>
      <c r="H142" s="86" t="n">
        <f aca="false">+'Programska_aktivnost 0001'!H142+Sheet1!H142+'Programska_aktivnost 0004'!H142+Projekat!H142+Sheet2!H142+'Projekat (2)'!H142+Uputstvo!H142</f>
        <v>0</v>
      </c>
      <c r="I142" s="87" t="n">
        <f aca="false">+'Programska_aktivnost 0001'!I142+Sheet1!I142+'Programska_aktivnost 0004'!I142+Projekat!I142+Sheet2!I142+'Projekat (2)'!I142+Uputstvo!I142</f>
        <v>0</v>
      </c>
      <c r="J142" s="88" t="n">
        <f aca="false">+'Programska_aktivnost 0001'!J142+Sheet1!J142+'Programska_aktivnost 0004'!J142+Projekat!J142+Sheet2!J142+'Projekat (2)'!J142+Uputstvo!J142</f>
        <v>0</v>
      </c>
      <c r="K142" s="84" t="n">
        <f aca="false">+'Programska_aktivnost 0001'!K142+Sheet1!K142+'Programska_aktivnost 0004'!K142+Projekat!K142+Sheet2!K142+'Projekat (2)'!K142+Uputstvo!K142</f>
        <v>0</v>
      </c>
      <c r="L142" s="88" t="n">
        <f aca="false">+'Programska_aktivnost 0001'!L142+Sheet1!L142+'Programska_aktivnost 0004'!L142+Projekat!L142+Sheet2!L142+'Projekat (2)'!L142+Uputstvo!L142</f>
        <v>0</v>
      </c>
      <c r="M142" s="84" t="n">
        <f aca="false">+'Programska_aktivnost 0001'!M142+Sheet1!M142+'Programska_aktivnost 0004'!M142+Projekat!M142+Sheet2!M142+'Projekat (2)'!M142+Uputstvo!M142</f>
        <v>0</v>
      </c>
      <c r="N142" s="88" t="n">
        <f aca="false">SUM(H142,J142,L142)</f>
        <v>0</v>
      </c>
      <c r="O142" s="84" t="n">
        <f aca="false">SUM(I142,K142,M142)</f>
        <v>0</v>
      </c>
      <c r="P142" s="51"/>
      <c r="Q142" s="51"/>
      <c r="R142" s="51"/>
      <c r="S142" s="51"/>
      <c r="T142" s="51"/>
      <c r="U142" s="51"/>
      <c r="V142" s="52"/>
      <c r="W142" s="52"/>
      <c r="X142" s="52"/>
      <c r="Y142" s="73" t="e">
        <f aca="false">SUM(D142:O142)</f>
        <v>#VALUE!</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 0001'!D143+Sheet1!D143+'Programska_aktivnost 0004'!D143+Projekat!D143+Sheet2!D143+'Projekat (2)'!D143+Uputstvo!D143</f>
        <v>0</v>
      </c>
      <c r="E143" s="78" t="e">
        <f aca="false">+'Programska_aktivnost 0001'!E143+Sheet1!E143+'Programska_aktivnost 0004'!E143+Projekat!E143+Sheet2!E143+'Projekat (2)'!E143+Uputstvo!E143</f>
        <v>#VALUE!</v>
      </c>
      <c r="F143" s="92" t="e">
        <f aca="false">+'Programska_aktivnost 0001'!F143+Sheet1!F143+'Programska_aktivnost 0004'!F143+Projekat!F143+Sheet2!F143+'Projekat (2)'!F143+Uputstvo!F143</f>
        <v>#VALUE!</v>
      </c>
      <c r="G143" s="78" t="n">
        <f aca="false">+'Programska_aktivnost 0001'!G143+Sheet1!G143+'Programska_aktivnost 0004'!G143+Projekat!G143+Sheet2!G143+'Projekat (2)'!G143+Uputstvo!G143</f>
        <v>0</v>
      </c>
      <c r="H143" s="77" t="n">
        <f aca="false">+'Programska_aktivnost 0001'!H143+Sheet1!H143+'Programska_aktivnost 0004'!H143+Projekat!H143+Sheet2!H143+'Projekat (2)'!H143+Uputstvo!H143</f>
        <v>0</v>
      </c>
      <c r="I143" s="78" t="n">
        <f aca="false">+'Programska_aktivnost 0001'!I143+Sheet1!I143+'Programska_aktivnost 0004'!I143+Projekat!I143+Sheet2!I143+'Projekat (2)'!I143+Uputstvo!I143</f>
        <v>0</v>
      </c>
      <c r="J143" s="92" t="n">
        <f aca="false">+'Programska_aktivnost 0001'!J143+Sheet1!J143+'Programska_aktivnost 0004'!J143+Projekat!J143+Sheet2!J143+'Projekat (2)'!J143+Uputstvo!J143</f>
        <v>0</v>
      </c>
      <c r="K143" s="78" t="n">
        <f aca="false">+'Programska_aktivnost 0001'!K143+Sheet1!K143+'Programska_aktivnost 0004'!K143+Projekat!K143+Sheet2!K143+'Projekat (2)'!K143+Uputstvo!K143</f>
        <v>0</v>
      </c>
      <c r="L143" s="92" t="n">
        <f aca="false">+'Programska_aktivnost 0001'!L143+Sheet1!L143+'Programska_aktivnost 0004'!L143+Projekat!L143+Sheet2!L143+'Projekat (2)'!L143+Uputstvo!L143</f>
        <v>0</v>
      </c>
      <c r="M143" s="78" t="n">
        <f aca="false">+'Programska_aktivnost 0001'!M143+Sheet1!M143+'Programska_aktivnost 0004'!M143+Projekat!M143+Sheet2!M143+'Projekat (2)'!M143+Uputstvo!M143</f>
        <v>0</v>
      </c>
      <c r="N143" s="92" t="n">
        <f aca="false">SUM(H143,J143,L143)</f>
        <v>0</v>
      </c>
      <c r="O143" s="78" t="n">
        <f aca="false">SUM(I143,K143,M143)</f>
        <v>0</v>
      </c>
      <c r="P143" s="51"/>
      <c r="Q143" s="51"/>
      <c r="R143" s="51"/>
      <c r="S143" s="51"/>
      <c r="T143" s="51"/>
      <c r="U143" s="51"/>
      <c r="V143" s="52"/>
      <c r="W143" s="52"/>
      <c r="X143" s="52"/>
      <c r="Y143" s="73" t="e">
        <f aca="false">SUM(D143:O143)</f>
        <v>#VALUE!</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 0001'!D144+Sheet1!D144+'Programska_aktivnost 0004'!D144+Projekat!D144+Sheet2!D144+'Projekat (2)'!D144+Uputstvo!D144</f>
        <v>0</v>
      </c>
      <c r="E144" s="78" t="e">
        <f aca="false">+'Programska_aktivnost 0001'!E144+Sheet1!E144+'Programska_aktivnost 0004'!E144+Projekat!E144+Sheet2!E144+'Projekat (2)'!E144+Uputstvo!E144</f>
        <v>#VALUE!</v>
      </c>
      <c r="F144" s="92" t="n">
        <f aca="false">+'Programska_aktivnost 0001'!F144+Sheet1!F144+'Programska_aktivnost 0004'!F144+Projekat!F144+Sheet2!F144+'Projekat (2)'!F144+Uputstvo!F144</f>
        <v>0</v>
      </c>
      <c r="G144" s="78" t="n">
        <f aca="false">+'Programska_aktivnost 0001'!G144+Sheet1!G144+'Programska_aktivnost 0004'!G144+Projekat!G144+Sheet2!G144+'Projekat (2)'!G144+Uputstvo!G144</f>
        <v>0</v>
      </c>
      <c r="H144" s="77" t="n">
        <f aca="false">+'Programska_aktivnost 0001'!H144+Sheet1!H144+'Programska_aktivnost 0004'!H144+Projekat!H144+Sheet2!H144+'Projekat (2)'!H144+Uputstvo!H144</f>
        <v>0</v>
      </c>
      <c r="I144" s="78" t="n">
        <f aca="false">+'Programska_aktivnost 0001'!I144+Sheet1!I144+'Programska_aktivnost 0004'!I144+Projekat!I144+Sheet2!I144+'Projekat (2)'!I144+Uputstvo!I144</f>
        <v>0</v>
      </c>
      <c r="J144" s="92" t="n">
        <f aca="false">+'Programska_aktivnost 0001'!J144+Sheet1!J144+'Programska_aktivnost 0004'!J144+Projekat!J144+Sheet2!J144+'Projekat (2)'!J144+Uputstvo!J144</f>
        <v>0</v>
      </c>
      <c r="K144" s="78" t="n">
        <f aca="false">+'Programska_aktivnost 0001'!K144+Sheet1!K144+'Programska_aktivnost 0004'!K144+Projekat!K144+Sheet2!K144+'Projekat (2)'!K144+Uputstvo!K144</f>
        <v>0</v>
      </c>
      <c r="L144" s="92" t="n">
        <f aca="false">+'Programska_aktivnost 0001'!L144+Sheet1!L144+'Programska_aktivnost 0004'!L144+Projekat!L144+Sheet2!L144+'Projekat (2)'!L144+Uputstvo!L144</f>
        <v>0</v>
      </c>
      <c r="M144" s="78" t="n">
        <f aca="false">+'Programska_aktivnost 0001'!M144+Sheet1!M144+'Programska_aktivnost 0004'!M144+Projekat!M144+Sheet2!M144+'Projekat (2)'!M144+Uputstvo!M144</f>
        <v>0</v>
      </c>
      <c r="N144" s="92" t="n">
        <f aca="false">SUM(H144,J144,L144)</f>
        <v>0</v>
      </c>
      <c r="O144" s="78" t="n">
        <f aca="false">SUM(I144,K144,M144)</f>
        <v>0</v>
      </c>
      <c r="P144" s="51"/>
      <c r="Q144" s="51"/>
      <c r="R144" s="51"/>
      <c r="S144" s="51"/>
      <c r="T144" s="51"/>
      <c r="U144" s="51"/>
      <c r="V144" s="52"/>
      <c r="W144" s="52"/>
      <c r="X144" s="52"/>
      <c r="Y144" s="73" t="e">
        <f aca="false">SUM(D144:O144)</f>
        <v>#VALUE!</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 0001'!D145+Sheet1!D145+'Programska_aktivnost 0004'!D145+Projekat!D145+Sheet2!D145+'Projekat (2)'!D145+Uputstvo!D145</f>
        <v>0</v>
      </c>
      <c r="E145" s="84" t="e">
        <f aca="false">+'Programska_aktivnost 0001'!E145+Sheet1!E145+'Programska_aktivnost 0004'!E145+Projekat!E145+Sheet2!E145+'Projekat (2)'!E145+Uputstvo!E145</f>
        <v>#VALUE!</v>
      </c>
      <c r="F145" s="88" t="e">
        <f aca="false">+'Programska_aktivnost 0001'!F145+Sheet1!F145+'Programska_aktivnost 0004'!F145+Projekat!F145+Sheet2!F145+'Projekat (2)'!F145+Uputstvo!F145</f>
        <v>#VALUE!</v>
      </c>
      <c r="G145" s="84" t="n">
        <f aca="false">+'Programska_aktivnost 0001'!G145+Sheet1!G145+'Programska_aktivnost 0004'!G145+Projekat!G145+Sheet2!G145+'Projekat (2)'!G145+Uputstvo!G145</f>
        <v>0</v>
      </c>
      <c r="H145" s="86" t="n">
        <f aca="false">+'Programska_aktivnost 0001'!H145+Sheet1!H145+'Programska_aktivnost 0004'!H145+Projekat!H145+Sheet2!H145+'Projekat (2)'!H145+Uputstvo!H145</f>
        <v>0</v>
      </c>
      <c r="I145" s="87" t="n">
        <f aca="false">+'Programska_aktivnost 0001'!I145+Sheet1!I145+'Programska_aktivnost 0004'!I145+Projekat!I145+Sheet2!I145+'Projekat (2)'!I145+Uputstvo!I145</f>
        <v>0</v>
      </c>
      <c r="J145" s="88" t="n">
        <f aca="false">+'Programska_aktivnost 0001'!J145+Sheet1!J145+'Programska_aktivnost 0004'!J145+Projekat!J145+Sheet2!J145+'Projekat (2)'!J145+Uputstvo!J145</f>
        <v>0</v>
      </c>
      <c r="K145" s="84" t="n">
        <f aca="false">+'Programska_aktivnost 0001'!K145+Sheet1!K145+'Programska_aktivnost 0004'!K145+Projekat!K145+Sheet2!K145+'Projekat (2)'!K145+Uputstvo!K145</f>
        <v>0</v>
      </c>
      <c r="L145" s="88" t="n">
        <f aca="false">+'Programska_aktivnost 0001'!L145+Sheet1!L145+'Programska_aktivnost 0004'!L145+Projekat!L145+Sheet2!L145+'Projekat (2)'!L145+Uputstvo!L145</f>
        <v>0</v>
      </c>
      <c r="M145" s="84" t="n">
        <f aca="false">+'Programska_aktivnost 0001'!M145+Sheet1!M145+'Programska_aktivnost 0004'!M145+Projekat!M145+Sheet2!M145+'Projekat (2)'!M145+Uputstvo!M145</f>
        <v>0</v>
      </c>
      <c r="N145" s="88" t="n">
        <f aca="false">SUM(H145,J145,L145)</f>
        <v>0</v>
      </c>
      <c r="O145" s="84" t="n">
        <f aca="false">SUM(I145,K145,M145)</f>
        <v>0</v>
      </c>
      <c r="P145" s="51"/>
      <c r="Q145" s="51"/>
      <c r="R145" s="51"/>
      <c r="S145" s="51"/>
      <c r="T145" s="51"/>
      <c r="U145" s="51"/>
      <c r="V145" s="52"/>
      <c r="W145" s="52"/>
      <c r="X145" s="52"/>
      <c r="Y145" s="73" t="e">
        <f aca="false">SUM(D145:O145)</f>
        <v>#VALUE!</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 0001'!D146+Sheet1!D146+'Programska_aktivnost 0004'!D146+Projekat!D146+Sheet2!D146+'Projekat (2)'!D146+Uputstvo!D146</f>
        <v>0</v>
      </c>
      <c r="E146" s="78" t="e">
        <f aca="false">+'Programska_aktivnost 0001'!E146+Sheet1!E146+'Programska_aktivnost 0004'!E146+Projekat!E146+Sheet2!E146+'Projekat (2)'!E146+Uputstvo!E146</f>
        <v>#VALUE!</v>
      </c>
      <c r="F146" s="92" t="n">
        <f aca="false">+'Programska_aktivnost 0001'!F146+Sheet1!F146+'Programska_aktivnost 0004'!F146+Projekat!F146+Sheet2!F146+'Projekat (2)'!F146+Uputstvo!F146</f>
        <v>0</v>
      </c>
      <c r="G146" s="78" t="n">
        <f aca="false">+'Programska_aktivnost 0001'!G146+Sheet1!G146+'Programska_aktivnost 0004'!G146+Projekat!G146+Sheet2!G146+'Projekat (2)'!G146+Uputstvo!G146</f>
        <v>0</v>
      </c>
      <c r="H146" s="77" t="n">
        <f aca="false">+'Programska_aktivnost 0001'!H146+Sheet1!H146+'Programska_aktivnost 0004'!H146+Projekat!H146+Sheet2!H146+'Projekat (2)'!H146+Uputstvo!H146</f>
        <v>0</v>
      </c>
      <c r="I146" s="78" t="n">
        <f aca="false">+'Programska_aktivnost 0001'!I146+Sheet1!I146+'Programska_aktivnost 0004'!I146+Projekat!I146+Sheet2!I146+'Projekat (2)'!I146+Uputstvo!I146</f>
        <v>0</v>
      </c>
      <c r="J146" s="92" t="n">
        <f aca="false">+'Programska_aktivnost 0001'!J146+Sheet1!J146+'Programska_aktivnost 0004'!J146+Projekat!J146+Sheet2!J146+'Projekat (2)'!J146+Uputstvo!J146</f>
        <v>0</v>
      </c>
      <c r="K146" s="78" t="n">
        <f aca="false">+'Programska_aktivnost 0001'!K146+Sheet1!K146+'Programska_aktivnost 0004'!K146+Projekat!K146+Sheet2!K146+'Projekat (2)'!K146+Uputstvo!K146</f>
        <v>0</v>
      </c>
      <c r="L146" s="92" t="n">
        <f aca="false">+'Programska_aktivnost 0001'!L146+Sheet1!L146+'Programska_aktivnost 0004'!L146+Projekat!L146+Sheet2!L146+'Projekat (2)'!L146+Uputstvo!L146</f>
        <v>0</v>
      </c>
      <c r="M146" s="78" t="n">
        <f aca="false">+'Programska_aktivnost 0001'!M146+Sheet1!M146+'Programska_aktivnost 0004'!M146+Projekat!M146+Sheet2!M146+'Projekat (2)'!M146+Uputstvo!M146</f>
        <v>0</v>
      </c>
      <c r="N146" s="92" t="n">
        <f aca="false">SUM(H146,J146,L146)</f>
        <v>0</v>
      </c>
      <c r="O146" s="78" t="n">
        <f aca="false">SUM(I146,K146,M146)</f>
        <v>0</v>
      </c>
      <c r="P146" s="51"/>
      <c r="Q146" s="51"/>
      <c r="R146" s="51"/>
      <c r="S146" s="51"/>
      <c r="T146" s="51"/>
      <c r="U146" s="51"/>
      <c r="V146" s="52"/>
      <c r="W146" s="52"/>
      <c r="X146" s="52"/>
      <c r="Y146" s="73" t="e">
        <f aca="false">SUM(D146:O146)</f>
        <v>#VALUE!</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 0001'!D147+Sheet1!D147+'Programska_aktivnost 0004'!D147+Projekat!D147+Sheet2!D147+'Projekat (2)'!D147+Uputstvo!D147</f>
        <v>0</v>
      </c>
      <c r="E147" s="78" t="e">
        <f aca="false">+'Programska_aktivnost 0001'!E147+Sheet1!E147+'Programska_aktivnost 0004'!E147+Projekat!E147+Sheet2!E147+'Projekat (2)'!E147+Uputstvo!E147</f>
        <v>#VALUE!</v>
      </c>
      <c r="F147" s="92" t="n">
        <f aca="false">+'Programska_aktivnost 0001'!F147+Sheet1!F147+'Programska_aktivnost 0004'!F147+Projekat!F147+Sheet2!F147+'Projekat (2)'!F147+Uputstvo!F147</f>
        <v>0</v>
      </c>
      <c r="G147" s="78" t="n">
        <f aca="false">+'Programska_aktivnost 0001'!G147+Sheet1!G147+'Programska_aktivnost 0004'!G147+Projekat!G147+Sheet2!G147+'Projekat (2)'!G147+Uputstvo!G147</f>
        <v>0</v>
      </c>
      <c r="H147" s="77" t="n">
        <f aca="false">+'Programska_aktivnost 0001'!H147+Sheet1!H147+'Programska_aktivnost 0004'!H147+Projekat!H147+Sheet2!H147+'Projekat (2)'!H147+Uputstvo!H147</f>
        <v>0</v>
      </c>
      <c r="I147" s="78" t="n">
        <f aca="false">+'Programska_aktivnost 0001'!I147+Sheet1!I147+'Programska_aktivnost 0004'!I147+Projekat!I147+Sheet2!I147+'Projekat (2)'!I147+Uputstvo!I147</f>
        <v>0</v>
      </c>
      <c r="J147" s="92" t="n">
        <f aca="false">+'Programska_aktivnost 0001'!J147+Sheet1!J147+'Programska_aktivnost 0004'!J147+Projekat!J147+Sheet2!J147+'Projekat (2)'!J147+Uputstvo!J147</f>
        <v>0</v>
      </c>
      <c r="K147" s="78" t="n">
        <f aca="false">+'Programska_aktivnost 0001'!K147+Sheet1!K147+'Programska_aktivnost 0004'!K147+Projekat!K147+Sheet2!K147+'Projekat (2)'!K147+Uputstvo!K147</f>
        <v>0</v>
      </c>
      <c r="L147" s="92" t="n">
        <f aca="false">+'Programska_aktivnost 0001'!L147+Sheet1!L147+'Programska_aktivnost 0004'!L147+Projekat!L147+Sheet2!L147+'Projekat (2)'!L147+Uputstvo!L147</f>
        <v>0</v>
      </c>
      <c r="M147" s="78" t="n">
        <f aca="false">+'Programska_aktivnost 0001'!M147+Sheet1!M147+'Programska_aktivnost 0004'!M147+Projekat!M147+Sheet2!M147+'Projekat (2)'!M147+Uputstvo!M147</f>
        <v>0</v>
      </c>
      <c r="N147" s="92" t="n">
        <f aca="false">SUM(H147,J147,L147)</f>
        <v>0</v>
      </c>
      <c r="O147" s="78" t="n">
        <f aca="false">SUM(I147,K147,M147)</f>
        <v>0</v>
      </c>
      <c r="P147" s="51"/>
      <c r="Q147" s="51"/>
      <c r="R147" s="51"/>
      <c r="S147" s="51"/>
      <c r="T147" s="51"/>
      <c r="U147" s="51"/>
      <c r="V147" s="52"/>
      <c r="W147" s="52"/>
      <c r="X147" s="52"/>
      <c r="Y147" s="73" t="e">
        <f aca="false">SUM(D147:O147)</f>
        <v>#VALUE!</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 0001'!D148+Sheet1!D148+'Programska_aktivnost 0004'!D148+Projekat!D148+Sheet2!D148+'Projekat (2)'!D148+Uputstvo!D148</f>
        <v>0</v>
      </c>
      <c r="E148" s="84" t="e">
        <f aca="false">+'Programska_aktivnost 0001'!E148+Sheet1!E148+'Programska_aktivnost 0004'!E148+Projekat!E148+Sheet2!E148+'Projekat (2)'!E148+Uputstvo!E148</f>
        <v>#VALUE!</v>
      </c>
      <c r="F148" s="88" t="e">
        <f aca="false">+'Programska_aktivnost 0001'!F148+Sheet1!F148+'Programska_aktivnost 0004'!F148+Projekat!F148+Sheet2!F148+'Projekat (2)'!F148+Uputstvo!F148</f>
        <v>#VALUE!</v>
      </c>
      <c r="G148" s="84" t="e">
        <f aca="false">+'Programska_aktivnost 0001'!G148+Sheet1!G148+'Programska_aktivnost 0004'!G148+Projekat!G148+Sheet2!G148+'Projekat (2)'!G148+Uputstvo!G148</f>
        <v>#VALUE!</v>
      </c>
      <c r="H148" s="86" t="n">
        <f aca="false">+'Programska_aktivnost 0001'!H148+Sheet1!H148+'Programska_aktivnost 0004'!H148+Projekat!H148+Sheet2!H148+'Projekat (2)'!H148+Uputstvo!H148</f>
        <v>0</v>
      </c>
      <c r="I148" s="87" t="n">
        <f aca="false">+'Programska_aktivnost 0001'!I148+Sheet1!I148+'Programska_aktivnost 0004'!I148+Projekat!I148+Sheet2!I148+'Projekat (2)'!I148+Uputstvo!I148</f>
        <v>0</v>
      </c>
      <c r="J148" s="88" t="n">
        <f aca="false">+'Programska_aktivnost 0001'!J148+Sheet1!J148+'Programska_aktivnost 0004'!J148+Projekat!J148+Sheet2!J148+'Projekat (2)'!J148+Uputstvo!J148</f>
        <v>0</v>
      </c>
      <c r="K148" s="84" t="n">
        <f aca="false">+'Programska_aktivnost 0001'!K148+Sheet1!K148+'Programska_aktivnost 0004'!K148+Projekat!K148+Sheet2!K148+'Projekat (2)'!K148+Uputstvo!K148</f>
        <v>0</v>
      </c>
      <c r="L148" s="88" t="n">
        <f aca="false">+'Programska_aktivnost 0001'!L148+Sheet1!L148+'Programska_aktivnost 0004'!L148+Projekat!L148+Sheet2!L148+'Projekat (2)'!L148+Uputstvo!L148</f>
        <v>0</v>
      </c>
      <c r="M148" s="84" t="n">
        <f aca="false">+'Programska_aktivnost 0001'!M148+Sheet1!M148+'Programska_aktivnost 0004'!M148+Projekat!M148+Sheet2!M148+'Projekat (2)'!M148+Uputstvo!M148</f>
        <v>0</v>
      </c>
      <c r="N148" s="88" t="n">
        <f aca="false">SUM(H148,J148,L148)</f>
        <v>0</v>
      </c>
      <c r="O148" s="84" t="n">
        <f aca="false">SUM(I148,K148,M148)</f>
        <v>0</v>
      </c>
      <c r="P148" s="51"/>
      <c r="Q148" s="51"/>
      <c r="R148" s="51"/>
      <c r="S148" s="51"/>
      <c r="T148" s="51"/>
      <c r="U148" s="51"/>
      <c r="V148" s="52"/>
      <c r="W148" s="52"/>
      <c r="X148" s="52"/>
      <c r="Y148" s="73" t="e">
        <f aca="false">SUM(D148:O148)</f>
        <v>#VALUE!</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 0001'!D149+Sheet1!D149+'Programska_aktivnost 0004'!D149+Projekat!D149+Sheet2!D149+'Projekat (2)'!D149+Uputstvo!D149</f>
        <v>0</v>
      </c>
      <c r="E149" s="78" t="e">
        <f aca="false">+'Programska_aktivnost 0001'!E149+Sheet1!E149+'Programska_aktivnost 0004'!E149+Projekat!E149+Sheet2!E149+'Projekat (2)'!E149+Uputstvo!E149</f>
        <v>#VALUE!</v>
      </c>
      <c r="F149" s="92" t="n">
        <f aca="false">+'Programska_aktivnost 0001'!F149+Sheet1!F149+'Programska_aktivnost 0004'!F149+Projekat!F149+Sheet2!F149+'Projekat (2)'!F149+Uputstvo!F149</f>
        <v>0</v>
      </c>
      <c r="G149" s="78" t="n">
        <f aca="false">+'Programska_aktivnost 0001'!G149+Sheet1!G149+'Programska_aktivnost 0004'!G149+Projekat!G149+Sheet2!G149+'Projekat (2)'!G149+Uputstvo!G149</f>
        <v>0</v>
      </c>
      <c r="H149" s="77" t="n">
        <f aca="false">+'Programska_aktivnost 0001'!H149+Sheet1!H149+'Programska_aktivnost 0004'!H149+Projekat!H149+Sheet2!H149+'Projekat (2)'!H149+Uputstvo!H149</f>
        <v>0</v>
      </c>
      <c r="I149" s="78" t="n">
        <f aca="false">+'Programska_aktivnost 0001'!I149+Sheet1!I149+'Programska_aktivnost 0004'!I149+Projekat!I149+Sheet2!I149+'Projekat (2)'!I149+Uputstvo!I149</f>
        <v>0</v>
      </c>
      <c r="J149" s="92" t="n">
        <f aca="false">+'Programska_aktivnost 0001'!J149+Sheet1!J149+'Programska_aktivnost 0004'!J149+Projekat!J149+Sheet2!J149+'Projekat (2)'!J149+Uputstvo!J149</f>
        <v>0</v>
      </c>
      <c r="K149" s="78" t="n">
        <f aca="false">+'Programska_aktivnost 0001'!K149+Sheet1!K149+'Programska_aktivnost 0004'!K149+Projekat!K149+Sheet2!K149+'Projekat (2)'!K149+Uputstvo!K149</f>
        <v>0</v>
      </c>
      <c r="L149" s="92" t="n">
        <f aca="false">+'Programska_aktivnost 0001'!L149+Sheet1!L149+'Programska_aktivnost 0004'!L149+Projekat!L149+Sheet2!L149+'Projekat (2)'!L149+Uputstvo!L149</f>
        <v>0</v>
      </c>
      <c r="M149" s="78" t="n">
        <f aca="false">+'Programska_aktivnost 0001'!M149+Sheet1!M149+'Programska_aktivnost 0004'!M149+Projekat!M149+Sheet2!M149+'Projekat (2)'!M149+Uputstvo!M149</f>
        <v>0</v>
      </c>
      <c r="N149" s="92" t="n">
        <f aca="false">SUM(H149,J149,L149)</f>
        <v>0</v>
      </c>
      <c r="O149" s="78" t="n">
        <f aca="false">SUM(I149,K149,M149)</f>
        <v>0</v>
      </c>
      <c r="P149" s="51"/>
      <c r="Q149" s="51"/>
      <c r="R149" s="51"/>
      <c r="S149" s="51"/>
      <c r="T149" s="51"/>
      <c r="U149" s="51"/>
      <c r="V149" s="52"/>
      <c r="W149" s="52"/>
      <c r="X149" s="52"/>
      <c r="Y149" s="73" t="e">
        <f aca="false">SUM(D149:O149)</f>
        <v>#VALUE!</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 0001'!D150+Sheet1!D150+'Programska_aktivnost 0004'!D150+Projekat!D150+Sheet2!D150+'Projekat (2)'!D150+Uputstvo!D150</f>
        <v>0</v>
      </c>
      <c r="E150" s="84" t="e">
        <f aca="false">+'Programska_aktivnost 0001'!E150+Sheet1!E150+'Programska_aktivnost 0004'!E150+Projekat!E150+Sheet2!E150+'Projekat (2)'!E150+Uputstvo!E150</f>
        <v>#VALUE!</v>
      </c>
      <c r="F150" s="88" t="e">
        <f aca="false">+'Programska_aktivnost 0001'!F150+Sheet1!F150+'Programska_aktivnost 0004'!F150+Projekat!F150+Sheet2!F150+'Projekat (2)'!F150+Uputstvo!F150</f>
        <v>#VALUE!</v>
      </c>
      <c r="G150" s="84" t="e">
        <f aca="false">+'Programska_aktivnost 0001'!G150+Sheet1!G150+'Programska_aktivnost 0004'!G150+Projekat!G150+Sheet2!G150+'Projekat (2)'!G150+Uputstvo!G150</f>
        <v>#VALUE!</v>
      </c>
      <c r="H150" s="86" t="n">
        <f aca="false">+'Programska_aktivnost 0001'!H150+Sheet1!H150+'Programska_aktivnost 0004'!H150+Projekat!H150+Sheet2!H150+'Projekat (2)'!H150+Uputstvo!H150</f>
        <v>0</v>
      </c>
      <c r="I150" s="87" t="n">
        <f aca="false">+'Programska_aktivnost 0001'!I150+Sheet1!I150+'Programska_aktivnost 0004'!I150+Projekat!I150+Sheet2!I150+'Projekat (2)'!I150+Uputstvo!I150</f>
        <v>0</v>
      </c>
      <c r="J150" s="88" t="n">
        <f aca="false">+'Programska_aktivnost 0001'!J150+Sheet1!J150+'Programska_aktivnost 0004'!J150+Projekat!J150+Sheet2!J150+'Projekat (2)'!J150+Uputstvo!J150</f>
        <v>0</v>
      </c>
      <c r="K150" s="84" t="n">
        <f aca="false">+'Programska_aktivnost 0001'!K150+Sheet1!K150+'Programska_aktivnost 0004'!K150+Projekat!K150+Sheet2!K150+'Projekat (2)'!K150+Uputstvo!K150</f>
        <v>0</v>
      </c>
      <c r="L150" s="88" t="n">
        <f aca="false">+'Programska_aktivnost 0001'!L150+Sheet1!L150+'Programska_aktivnost 0004'!L150+Projekat!L150+Sheet2!L150+'Projekat (2)'!L150+Uputstvo!L150</f>
        <v>0</v>
      </c>
      <c r="M150" s="84" t="n">
        <f aca="false">+'Programska_aktivnost 0001'!M150+Sheet1!M150+'Programska_aktivnost 0004'!M150+Projekat!M150+Sheet2!M150+'Projekat (2)'!M150+Uputstvo!M150</f>
        <v>0</v>
      </c>
      <c r="N150" s="88" t="n">
        <f aca="false">SUM(H150,J150,L150)</f>
        <v>0</v>
      </c>
      <c r="O150" s="84" t="n">
        <f aca="false">SUM(I150,K150,M150)</f>
        <v>0</v>
      </c>
      <c r="P150" s="51"/>
      <c r="Q150" s="51"/>
      <c r="R150" s="51"/>
      <c r="S150" s="51"/>
      <c r="T150" s="51"/>
      <c r="U150" s="51"/>
      <c r="V150" s="52"/>
      <c r="W150" s="52"/>
      <c r="X150" s="52"/>
      <c r="Y150" s="73" t="e">
        <f aca="false">SUM(D150:O150)</f>
        <v>#VALUE!</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 0001'!D151+Sheet1!D151+'Programska_aktivnost 0004'!D151+Projekat!D151+Sheet2!D151+'Projekat (2)'!D151+Uputstvo!D151</f>
        <v>0</v>
      </c>
      <c r="E151" s="78" t="e">
        <f aca="false">+'Programska_aktivnost 0001'!E151+Sheet1!E151+'Programska_aktivnost 0004'!E151+Projekat!E151+Sheet2!E151+'Projekat (2)'!E151+Uputstvo!E151</f>
        <v>#VALUE!</v>
      </c>
      <c r="F151" s="92" t="n">
        <f aca="false">+'Programska_aktivnost 0001'!F151+Sheet1!F151+'Programska_aktivnost 0004'!F151+Projekat!F151+Sheet2!F151+'Projekat (2)'!F151+Uputstvo!F151</f>
        <v>0</v>
      </c>
      <c r="G151" s="78" t="n">
        <f aca="false">+'Programska_aktivnost 0001'!G151+Sheet1!G151+'Programska_aktivnost 0004'!G151+Projekat!G151+Sheet2!G151+'Projekat (2)'!G151+Uputstvo!G151</f>
        <v>0</v>
      </c>
      <c r="H151" s="77" t="n">
        <f aca="false">+'Programska_aktivnost 0001'!H151+Sheet1!H151+'Programska_aktivnost 0004'!H151+Projekat!H151+Sheet2!H151+'Projekat (2)'!H151+Uputstvo!H151</f>
        <v>0</v>
      </c>
      <c r="I151" s="78" t="n">
        <f aca="false">+'Programska_aktivnost 0001'!I151+Sheet1!I151+'Programska_aktivnost 0004'!I151+Projekat!I151+Sheet2!I151+'Projekat (2)'!I151+Uputstvo!I151</f>
        <v>0</v>
      </c>
      <c r="J151" s="92" t="n">
        <f aca="false">+'Programska_aktivnost 0001'!J151+Sheet1!J151+'Programska_aktivnost 0004'!J151+Projekat!J151+Sheet2!J151+'Projekat (2)'!J151+Uputstvo!J151</f>
        <v>0</v>
      </c>
      <c r="K151" s="78" t="n">
        <f aca="false">+'Programska_aktivnost 0001'!K151+Sheet1!K151+'Programska_aktivnost 0004'!K151+Projekat!K151+Sheet2!K151+'Projekat (2)'!K151+Uputstvo!K151</f>
        <v>0</v>
      </c>
      <c r="L151" s="92" t="n">
        <f aca="false">+'Programska_aktivnost 0001'!L151+Sheet1!L151+'Programska_aktivnost 0004'!L151+Projekat!L151+Sheet2!L151+'Projekat (2)'!L151+Uputstvo!L151</f>
        <v>0</v>
      </c>
      <c r="M151" s="78" t="n">
        <f aca="false">+'Programska_aktivnost 0001'!M151+Sheet1!M151+'Programska_aktivnost 0004'!M151+Projekat!M151+Sheet2!M151+'Projekat (2)'!M151+Uputstvo!M151</f>
        <v>0</v>
      </c>
      <c r="N151" s="92" t="n">
        <f aca="false">SUM(H151,J151,L151)</f>
        <v>0</v>
      </c>
      <c r="O151" s="78" t="n">
        <f aca="false">SUM(I151,K151,M151)</f>
        <v>0</v>
      </c>
      <c r="P151" s="51"/>
      <c r="Q151" s="51"/>
      <c r="R151" s="51"/>
      <c r="S151" s="51"/>
      <c r="T151" s="51"/>
      <c r="U151" s="51"/>
      <c r="V151" s="52"/>
      <c r="W151" s="52"/>
      <c r="X151" s="52"/>
      <c r="Y151" s="73" t="e">
        <f aca="false">SUM(D151:O151)</f>
        <v>#VALUE!</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 0001'!D152+Sheet1!D152+'Programska_aktivnost 0004'!D152+Projekat!D152+Sheet2!D152+'Projekat (2)'!D152+Uputstvo!D152</f>
        <v>0</v>
      </c>
      <c r="E152" s="84" t="e">
        <f aca="false">+'Programska_aktivnost 0001'!E152+Sheet1!E152+'Programska_aktivnost 0004'!E152+Projekat!E152+Sheet2!E152+'Projekat (2)'!E152+Uputstvo!E152</f>
        <v>#VALUE!</v>
      </c>
      <c r="F152" s="88" t="e">
        <f aca="false">+'Programska_aktivnost 0001'!F152+Sheet1!F152+'Programska_aktivnost 0004'!F152+Projekat!F152+Sheet2!F152+'Projekat (2)'!F152+Uputstvo!F152</f>
        <v>#VALUE!</v>
      </c>
      <c r="G152" s="84" t="n">
        <f aca="false">+'Programska_aktivnost 0001'!G152+Sheet1!G152+'Programska_aktivnost 0004'!G152+Projekat!G152+Sheet2!G152+'Projekat (2)'!G152+Uputstvo!G152</f>
        <v>0</v>
      </c>
      <c r="H152" s="86" t="n">
        <f aca="false">+'Programska_aktivnost 0001'!H152+Sheet1!H152+'Programska_aktivnost 0004'!H152+Projekat!H152+Sheet2!H152+'Projekat (2)'!H152+Uputstvo!H152</f>
        <v>0</v>
      </c>
      <c r="I152" s="87" t="n">
        <f aca="false">+'Programska_aktivnost 0001'!I152+Sheet1!I152+'Programska_aktivnost 0004'!I152+Projekat!I152+Sheet2!I152+'Projekat (2)'!I152+Uputstvo!I152</f>
        <v>0</v>
      </c>
      <c r="J152" s="88" t="n">
        <f aca="false">+'Programska_aktivnost 0001'!J152+Sheet1!J152+'Programska_aktivnost 0004'!J152+Projekat!J152+Sheet2!J152+'Projekat (2)'!J152+Uputstvo!J152</f>
        <v>0</v>
      </c>
      <c r="K152" s="84" t="n">
        <f aca="false">+'Programska_aktivnost 0001'!K152+Sheet1!K152+'Programska_aktivnost 0004'!K152+Projekat!K152+Sheet2!K152+'Projekat (2)'!K152+Uputstvo!K152</f>
        <v>0</v>
      </c>
      <c r="L152" s="88" t="n">
        <f aca="false">+'Programska_aktivnost 0001'!L152+Sheet1!L152+'Programska_aktivnost 0004'!L152+Projekat!L152+Sheet2!L152+'Projekat (2)'!L152+Uputstvo!L152</f>
        <v>0</v>
      </c>
      <c r="M152" s="84" t="n">
        <f aca="false">+'Programska_aktivnost 0001'!M152+Sheet1!M152+'Programska_aktivnost 0004'!M152+Projekat!M152+Sheet2!M152+'Projekat (2)'!M152+Uputstvo!M152</f>
        <v>0</v>
      </c>
      <c r="N152" s="88" t="n">
        <f aca="false">SUM(H152,J152,L152)</f>
        <v>0</v>
      </c>
      <c r="O152" s="84" t="n">
        <f aca="false">SUM(I152,K152,M152)</f>
        <v>0</v>
      </c>
      <c r="P152" s="51"/>
      <c r="Q152" s="51"/>
      <c r="R152" s="51"/>
      <c r="S152" s="51"/>
      <c r="T152" s="51"/>
      <c r="U152" s="51"/>
      <c r="V152" s="52"/>
      <c r="W152" s="52"/>
      <c r="X152" s="52"/>
      <c r="Y152" s="73" t="e">
        <f aca="false">SUM(D152:O152)</f>
        <v>#VALUE!</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 0001'!D153+Sheet1!D153+'Programska_aktivnost 0004'!D153+Projekat!D153+Sheet2!D153+'Projekat (2)'!D153+Uputstvo!D153</f>
        <v>0</v>
      </c>
      <c r="E153" s="118" t="e">
        <f aca="false">+'Programska_aktivnost 0001'!E153+Sheet1!E153+'Programska_aktivnost 0004'!E153+Projekat!E153+Sheet2!E153+'Projekat (2)'!E153+Uputstvo!E153</f>
        <v>#VALUE!</v>
      </c>
      <c r="F153" s="117" t="n">
        <f aca="false">+'Programska_aktivnost 0001'!F153+Sheet1!F153+'Programska_aktivnost 0004'!F153+Projekat!F153+Sheet2!F153+'Projekat (2)'!F153+Uputstvo!F153</f>
        <v>0</v>
      </c>
      <c r="G153" s="118" t="n">
        <f aca="false">+'Programska_aktivnost 0001'!G153+Sheet1!G153+'Programska_aktivnost 0004'!G153+Projekat!G153+Sheet2!G153+'Projekat (2)'!G153+Uputstvo!G153</f>
        <v>0</v>
      </c>
      <c r="H153" s="71" t="n">
        <f aca="false">+'Programska_aktivnost 0001'!H153+Sheet1!H153+'Programska_aktivnost 0004'!H153+Projekat!H153+Sheet2!H153+'Projekat (2)'!H153+Uputstvo!H153</f>
        <v>0</v>
      </c>
      <c r="I153" s="118" t="n">
        <f aca="false">+'Programska_aktivnost 0001'!I153+Sheet1!I153+'Programska_aktivnost 0004'!I153+Projekat!I153+Sheet2!I153+'Projekat (2)'!I153+Uputstvo!I153</f>
        <v>0</v>
      </c>
      <c r="J153" s="117" t="n">
        <f aca="false">+'Programska_aktivnost 0001'!J153+Sheet1!J153+'Programska_aktivnost 0004'!J153+Projekat!J153+Sheet2!J153+'Projekat (2)'!J153+Uputstvo!J153</f>
        <v>0</v>
      </c>
      <c r="K153" s="118" t="n">
        <f aca="false">+'Programska_aktivnost 0001'!K153+Sheet1!K153+'Programska_aktivnost 0004'!K153+Projekat!K153+Sheet2!K153+'Projekat (2)'!K153+Uputstvo!K153</f>
        <v>0</v>
      </c>
      <c r="L153" s="117" t="n">
        <f aca="false">+'Programska_aktivnost 0001'!L153+Sheet1!L153+'Programska_aktivnost 0004'!L153+Projekat!L153+Sheet2!L153+'Projekat (2)'!L153+Uputstvo!L153</f>
        <v>0</v>
      </c>
      <c r="M153" s="118" t="n">
        <f aca="false">+'Programska_aktivnost 0001'!M153+Sheet1!M153+'Programska_aktivnost 0004'!M153+Projekat!M153+Sheet2!M153+'Projekat (2)'!M153+Uputstvo!M153</f>
        <v>0</v>
      </c>
      <c r="N153" s="117" t="n">
        <f aca="false">SUM(H153,J153,L153)</f>
        <v>0</v>
      </c>
      <c r="O153" s="118" t="n">
        <f aca="false">SUM(I153,K153,M153)</f>
        <v>0</v>
      </c>
      <c r="P153" s="51"/>
      <c r="Q153" s="51"/>
      <c r="R153" s="51"/>
      <c r="S153" s="51"/>
      <c r="T153" s="51"/>
      <c r="U153" s="51"/>
      <c r="V153" s="52"/>
      <c r="W153" s="52"/>
      <c r="X153" s="52"/>
      <c r="Y153" s="73" t="e">
        <f aca="false">SUM(D153:O153)</f>
        <v>#VALUE!</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 0001'!D154+Sheet1!D154+'Programska_aktivnost 0004'!D154+Projekat!D154+Sheet2!D154+'Projekat (2)'!D154+Uputstvo!D154</f>
        <v>0</v>
      </c>
      <c r="E154" s="78" t="e">
        <f aca="false">+'Programska_aktivnost 0001'!E154+Sheet1!E154+'Programska_aktivnost 0004'!E154+Projekat!E154+Sheet2!E154+'Projekat (2)'!E154+Uputstvo!E154</f>
        <v>#VALUE!</v>
      </c>
      <c r="F154" s="92" t="n">
        <f aca="false">+'Programska_aktivnost 0001'!F154+Sheet1!F154+'Programska_aktivnost 0004'!F154+Projekat!F154+Sheet2!F154+'Projekat (2)'!F154+Uputstvo!F154</f>
        <v>0</v>
      </c>
      <c r="G154" s="78" t="n">
        <f aca="false">+'Programska_aktivnost 0001'!G154+Sheet1!G154+'Programska_aktivnost 0004'!G154+Projekat!G154+Sheet2!G154+'Projekat (2)'!G154+Uputstvo!G154</f>
        <v>0</v>
      </c>
      <c r="H154" s="77" t="n">
        <f aca="false">+'Programska_aktivnost 0001'!H154+Sheet1!H154+'Programska_aktivnost 0004'!H154+Projekat!H154+Sheet2!H154+'Projekat (2)'!H154+Uputstvo!H154</f>
        <v>0</v>
      </c>
      <c r="I154" s="78" t="n">
        <f aca="false">+'Programska_aktivnost 0001'!I154+Sheet1!I154+'Programska_aktivnost 0004'!I154+Projekat!I154+Sheet2!I154+'Projekat (2)'!I154+Uputstvo!I154</f>
        <v>0</v>
      </c>
      <c r="J154" s="92" t="n">
        <f aca="false">+'Programska_aktivnost 0001'!J154+Sheet1!J154+'Programska_aktivnost 0004'!J154+Projekat!J154+Sheet2!J154+'Projekat (2)'!J154+Uputstvo!J154</f>
        <v>0</v>
      </c>
      <c r="K154" s="78" t="n">
        <f aca="false">+'Programska_aktivnost 0001'!K154+Sheet1!K154+'Programska_aktivnost 0004'!K154+Projekat!K154+Sheet2!K154+'Projekat (2)'!K154+Uputstvo!K154</f>
        <v>0</v>
      </c>
      <c r="L154" s="92" t="n">
        <f aca="false">+'Programska_aktivnost 0001'!L154+Sheet1!L154+'Programska_aktivnost 0004'!L154+Projekat!L154+Sheet2!L154+'Projekat (2)'!L154+Uputstvo!L154</f>
        <v>0</v>
      </c>
      <c r="M154" s="78" t="n">
        <f aca="false">+'Programska_aktivnost 0001'!M154+Sheet1!M154+'Programska_aktivnost 0004'!M154+Projekat!M154+Sheet2!M154+'Projekat (2)'!M154+Uputstvo!M154</f>
        <v>0</v>
      </c>
      <c r="N154" s="92" t="n">
        <f aca="false">SUM(H154,J154,L154)</f>
        <v>0</v>
      </c>
      <c r="O154" s="78" t="n">
        <f aca="false">SUM(I154,K154,M154)</f>
        <v>0</v>
      </c>
      <c r="P154" s="51"/>
      <c r="Q154" s="51"/>
      <c r="R154" s="51"/>
      <c r="S154" s="51"/>
      <c r="T154" s="51"/>
      <c r="U154" s="51"/>
      <c r="V154" s="52"/>
      <c r="W154" s="52"/>
      <c r="X154" s="52"/>
      <c r="Y154" s="73" t="e">
        <f aca="false">SUM(D154:O154)</f>
        <v>#VALUE!</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 0001'!D155+Sheet1!D155+'Programska_aktivnost 0004'!D155+Projekat!D155+Sheet2!D155+'Projekat (2)'!D155+Uputstvo!D155</f>
        <v>0</v>
      </c>
      <c r="E155" s="78" t="e">
        <f aca="false">+'Programska_aktivnost 0001'!E155+Sheet1!E155+'Programska_aktivnost 0004'!E155+Projekat!E155+Sheet2!E155+'Projekat (2)'!E155+Uputstvo!E155</f>
        <v>#VALUE!</v>
      </c>
      <c r="F155" s="92" t="e">
        <f aca="false">+'Programska_aktivnost 0001'!F155+Sheet1!F155+'Programska_aktivnost 0004'!F155+Projekat!F155+Sheet2!F155+'Projekat (2)'!F155+Uputstvo!F155</f>
        <v>#VALUE!</v>
      </c>
      <c r="G155" s="78" t="n">
        <f aca="false">+'Programska_aktivnost 0001'!G155+Sheet1!G155+'Programska_aktivnost 0004'!G155+Projekat!G155+Sheet2!G155+'Projekat (2)'!G155+Uputstvo!G155</f>
        <v>0</v>
      </c>
      <c r="H155" s="77" t="n">
        <f aca="false">+'Programska_aktivnost 0001'!H155+Sheet1!H155+'Programska_aktivnost 0004'!H155+Projekat!H155+Sheet2!H155+'Projekat (2)'!H155+Uputstvo!H155</f>
        <v>0</v>
      </c>
      <c r="I155" s="78" t="n">
        <f aca="false">+'Programska_aktivnost 0001'!I155+Sheet1!I155+'Programska_aktivnost 0004'!I155+Projekat!I155+Sheet2!I155+'Projekat (2)'!I155+Uputstvo!I155</f>
        <v>0</v>
      </c>
      <c r="J155" s="92" t="n">
        <f aca="false">+'Programska_aktivnost 0001'!J155+Sheet1!J155+'Programska_aktivnost 0004'!J155+Projekat!J155+Sheet2!J155+'Projekat (2)'!J155+Uputstvo!J155</f>
        <v>0</v>
      </c>
      <c r="K155" s="78" t="n">
        <f aca="false">+'Programska_aktivnost 0001'!K155+Sheet1!K155+'Programska_aktivnost 0004'!K155+Projekat!K155+Sheet2!K155+'Projekat (2)'!K155+Uputstvo!K155</f>
        <v>0</v>
      </c>
      <c r="L155" s="92" t="n">
        <f aca="false">+'Programska_aktivnost 0001'!L155+Sheet1!L155+'Programska_aktivnost 0004'!L155+Projekat!L155+Sheet2!L155+'Projekat (2)'!L155+Uputstvo!L155</f>
        <v>0</v>
      </c>
      <c r="M155" s="78" t="n">
        <f aca="false">+'Programska_aktivnost 0001'!M155+Sheet1!M155+'Programska_aktivnost 0004'!M155+Projekat!M155+Sheet2!M155+'Projekat (2)'!M155+Uputstvo!M155</f>
        <v>0</v>
      </c>
      <c r="N155" s="92" t="n">
        <f aca="false">SUM(H155,J155,L155)</f>
        <v>0</v>
      </c>
      <c r="O155" s="78" t="n">
        <f aca="false">SUM(I155,K155,M155)</f>
        <v>0</v>
      </c>
      <c r="P155" s="51"/>
      <c r="Q155" s="51"/>
      <c r="R155" s="51"/>
      <c r="S155" s="51"/>
      <c r="T155" s="51"/>
      <c r="U155" s="51"/>
      <c r="V155" s="52"/>
      <c r="W155" s="52"/>
      <c r="X155" s="52"/>
      <c r="Y155" s="73" t="e">
        <f aca="false">SUM(D155:O155)</f>
        <v>#VALUE!</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 0001'!D156+Sheet1!D156+'Programska_aktivnost 0004'!D156+Projekat!D156+Sheet2!D156+'Projekat (2)'!D156+Uputstvo!D156</f>
        <v>0</v>
      </c>
      <c r="E156" s="84" t="e">
        <f aca="false">+'Programska_aktivnost 0001'!E156+Sheet1!E156+'Programska_aktivnost 0004'!E156+Projekat!E156+Sheet2!E156+'Projekat (2)'!E156+Uputstvo!E156</f>
        <v>#VALUE!</v>
      </c>
      <c r="F156" s="88" t="n">
        <f aca="false">+'Programska_aktivnost 0001'!F156+Sheet1!F156+'Programska_aktivnost 0004'!F156+Projekat!F156+Sheet2!F156+'Projekat (2)'!F156+Uputstvo!F156</f>
        <v>0</v>
      </c>
      <c r="G156" s="84" t="n">
        <f aca="false">+'Programska_aktivnost 0001'!G156+Sheet1!G156+'Programska_aktivnost 0004'!G156+Projekat!G156+Sheet2!G156+'Projekat (2)'!G156+Uputstvo!G156</f>
        <v>0</v>
      </c>
      <c r="H156" s="86" t="n">
        <f aca="false">+'Programska_aktivnost 0001'!H156+Sheet1!H156+'Programska_aktivnost 0004'!H156+Projekat!H156+Sheet2!H156+'Projekat (2)'!H156+Uputstvo!H156</f>
        <v>0</v>
      </c>
      <c r="I156" s="87" t="n">
        <f aca="false">+'Programska_aktivnost 0001'!I156+Sheet1!I156+'Programska_aktivnost 0004'!I156+Projekat!I156+Sheet2!I156+'Projekat (2)'!I156+Uputstvo!I156</f>
        <v>0</v>
      </c>
      <c r="J156" s="88" t="n">
        <f aca="false">+'Programska_aktivnost 0001'!J156+Sheet1!J156+'Programska_aktivnost 0004'!J156+Projekat!J156+Sheet2!J156+'Projekat (2)'!J156+Uputstvo!J156</f>
        <v>0</v>
      </c>
      <c r="K156" s="84" t="n">
        <f aca="false">+'Programska_aktivnost 0001'!K156+Sheet1!K156+'Programska_aktivnost 0004'!K156+Projekat!K156+Sheet2!K156+'Projekat (2)'!K156+Uputstvo!K156</f>
        <v>0</v>
      </c>
      <c r="L156" s="88" t="n">
        <f aca="false">+'Programska_aktivnost 0001'!L156+Sheet1!L156+'Programska_aktivnost 0004'!L156+Projekat!L156+Sheet2!L156+'Projekat (2)'!L156+Uputstvo!L156</f>
        <v>0</v>
      </c>
      <c r="M156" s="84" t="n">
        <f aca="false">+'Programska_aktivnost 0001'!M156+Sheet1!M156+'Programska_aktivnost 0004'!M156+Projekat!M156+Sheet2!M156+'Projekat (2)'!M156+Uputstvo!M156</f>
        <v>0</v>
      </c>
      <c r="N156" s="88" t="n">
        <f aca="false">SUM(H156,J156,L156)</f>
        <v>0</v>
      </c>
      <c r="O156" s="84" t="n">
        <f aca="false">SUM(I156,K156,M156)</f>
        <v>0</v>
      </c>
      <c r="P156" s="51"/>
      <c r="Q156" s="51"/>
      <c r="R156" s="51"/>
      <c r="S156" s="51"/>
      <c r="T156" s="51"/>
      <c r="U156" s="51"/>
      <c r="V156" s="52"/>
      <c r="W156" s="52"/>
      <c r="X156" s="52"/>
      <c r="Y156" s="73" t="e">
        <f aca="false">SUM(D156:O156)</f>
        <v>#VALUE!</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 0001'!D157+Sheet1!D157+'Programska_aktivnost 0004'!D157+Projekat!D157+Sheet2!D157+'Projekat (2)'!D157+Uputstvo!D157</f>
        <v>0</v>
      </c>
      <c r="E157" s="84" t="e">
        <f aca="false">+'Programska_aktivnost 0001'!E157+Sheet1!E157+'Programska_aktivnost 0004'!E157+Projekat!E157+Sheet2!E157+'Projekat (2)'!E157+Uputstvo!E157</f>
        <v>#VALUE!</v>
      </c>
      <c r="F157" s="88" t="n">
        <f aca="false">+'Programska_aktivnost 0001'!F157+Sheet1!F157+'Programska_aktivnost 0004'!F157+Projekat!F157+Sheet2!F157+'Projekat (2)'!F157+Uputstvo!F157</f>
        <v>0</v>
      </c>
      <c r="G157" s="84" t="n">
        <f aca="false">+'Programska_aktivnost 0001'!G157+Sheet1!G157+'Programska_aktivnost 0004'!G157+Projekat!G157+Sheet2!G157+'Projekat (2)'!G157+Uputstvo!G157</f>
        <v>0</v>
      </c>
      <c r="H157" s="86" t="n">
        <f aca="false">+'Programska_aktivnost 0001'!H157+Sheet1!H157+'Programska_aktivnost 0004'!H157+Projekat!H157+Sheet2!H157+'Projekat (2)'!H157+Uputstvo!H157</f>
        <v>0</v>
      </c>
      <c r="I157" s="87" t="n">
        <f aca="false">+'Programska_aktivnost 0001'!I157+Sheet1!I157+'Programska_aktivnost 0004'!I157+Projekat!I157+Sheet2!I157+'Projekat (2)'!I157+Uputstvo!I157</f>
        <v>0</v>
      </c>
      <c r="J157" s="88" t="n">
        <f aca="false">+'Programska_aktivnost 0001'!J157+Sheet1!J157+'Programska_aktivnost 0004'!J157+Projekat!J157+Sheet2!J157+'Projekat (2)'!J157+Uputstvo!J157</f>
        <v>0</v>
      </c>
      <c r="K157" s="84" t="n">
        <f aca="false">+'Programska_aktivnost 0001'!K157+Sheet1!K157+'Programska_aktivnost 0004'!K157+Projekat!K157+Sheet2!K157+'Projekat (2)'!K157+Uputstvo!K157</f>
        <v>0</v>
      </c>
      <c r="L157" s="88" t="n">
        <f aca="false">+'Programska_aktivnost 0001'!L157+Sheet1!L157+'Programska_aktivnost 0004'!L157+Projekat!L157+Sheet2!L157+'Projekat (2)'!L157+Uputstvo!L157</f>
        <v>0</v>
      </c>
      <c r="M157" s="84" t="n">
        <f aca="false">+'Programska_aktivnost 0001'!M157+Sheet1!M157+'Programska_aktivnost 0004'!M157+Projekat!M157+Sheet2!M157+'Projekat (2)'!M157+Uputstvo!M157</f>
        <v>0</v>
      </c>
      <c r="N157" s="88" t="n">
        <f aca="false">SUM(H157,J157,L157)</f>
        <v>0</v>
      </c>
      <c r="O157" s="84" t="n">
        <f aca="false">SUM(I157,K157,M157)</f>
        <v>0</v>
      </c>
      <c r="P157" s="51"/>
      <c r="Q157" s="51"/>
      <c r="R157" s="51"/>
      <c r="S157" s="51"/>
      <c r="T157" s="51"/>
      <c r="U157" s="51"/>
      <c r="V157" s="52"/>
      <c r="W157" s="52"/>
      <c r="X157" s="52"/>
      <c r="Y157" s="73" t="e">
        <f aca="false">SUM(D157:O157)</f>
        <v>#VALUE!</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 0001'!D158+Sheet1!D158+'Programska_aktivnost 0004'!D158+Projekat!D158+Sheet2!D158+'Projekat (2)'!D158+Uputstvo!D158</f>
        <v>0</v>
      </c>
      <c r="E158" s="84" t="e">
        <f aca="false">+'Programska_aktivnost 0001'!E158+Sheet1!E158+'Programska_aktivnost 0004'!E158+Projekat!E158+Sheet2!E158+'Projekat (2)'!E158+Uputstvo!E158</f>
        <v>#VALUE!</v>
      </c>
      <c r="F158" s="88" t="e">
        <f aca="false">+'Programska_aktivnost 0001'!F158+Sheet1!F158+'Programska_aktivnost 0004'!F158+Projekat!F158+Sheet2!F158+'Projekat (2)'!F158+Uputstvo!F158</f>
        <v>#VALUE!</v>
      </c>
      <c r="G158" s="84" t="n">
        <f aca="false">+'Programska_aktivnost 0001'!G158+Sheet1!G158+'Programska_aktivnost 0004'!G158+Projekat!G158+Sheet2!G158+'Projekat (2)'!G158+Uputstvo!G158</f>
        <v>0</v>
      </c>
      <c r="H158" s="86" t="n">
        <f aca="false">+'Programska_aktivnost 0001'!H158+Sheet1!H158+'Programska_aktivnost 0004'!H158+Projekat!H158+Sheet2!H158+'Projekat (2)'!H158+Uputstvo!H158</f>
        <v>0</v>
      </c>
      <c r="I158" s="87" t="n">
        <f aca="false">+'Programska_aktivnost 0001'!I158+Sheet1!I158+'Programska_aktivnost 0004'!I158+Projekat!I158+Sheet2!I158+'Projekat (2)'!I158+Uputstvo!I158</f>
        <v>0</v>
      </c>
      <c r="J158" s="88" t="n">
        <f aca="false">+'Programska_aktivnost 0001'!J158+Sheet1!J158+'Programska_aktivnost 0004'!J158+Projekat!J158+Sheet2!J158+'Projekat (2)'!J158+Uputstvo!J158</f>
        <v>0</v>
      </c>
      <c r="K158" s="84" t="n">
        <f aca="false">+'Programska_aktivnost 0001'!K158+Sheet1!K158+'Programska_aktivnost 0004'!K158+Projekat!K158+Sheet2!K158+'Projekat (2)'!K158+Uputstvo!K158</f>
        <v>0</v>
      </c>
      <c r="L158" s="88" t="n">
        <f aca="false">+'Programska_aktivnost 0001'!L158+Sheet1!L158+'Programska_aktivnost 0004'!L158+Projekat!L158+Sheet2!L158+'Projekat (2)'!L158+Uputstvo!L158</f>
        <v>0</v>
      </c>
      <c r="M158" s="84" t="n">
        <f aca="false">+'Programska_aktivnost 0001'!M158+Sheet1!M158+'Programska_aktivnost 0004'!M158+Projekat!M158+Sheet2!M158+'Projekat (2)'!M158+Uputstvo!M158</f>
        <v>0</v>
      </c>
      <c r="N158" s="88" t="n">
        <f aca="false">SUM(H158,J158,L158)</f>
        <v>0</v>
      </c>
      <c r="O158" s="84" t="n">
        <f aca="false">SUM(I158,K158,M158)</f>
        <v>0</v>
      </c>
      <c r="P158" s="51"/>
      <c r="Q158" s="51"/>
      <c r="R158" s="51"/>
      <c r="S158" s="51"/>
      <c r="T158" s="51"/>
      <c r="U158" s="51"/>
      <c r="V158" s="52"/>
      <c r="W158" s="52"/>
      <c r="X158" s="52"/>
      <c r="Y158" s="73" t="e">
        <f aca="false">SUM(D158:O158)</f>
        <v>#VALUE!</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 0001'!D159+Sheet1!D159+'Programska_aktivnost 0004'!D159+Projekat!D159+Sheet2!D159+'Projekat (2)'!D159+Uputstvo!D159</f>
        <v>0</v>
      </c>
      <c r="E159" s="84" t="e">
        <f aca="false">+'Programska_aktivnost 0001'!E159+Sheet1!E159+'Programska_aktivnost 0004'!E159+Projekat!E159+Sheet2!E159+'Projekat (2)'!E159+Uputstvo!E159</f>
        <v>#VALUE!</v>
      </c>
      <c r="F159" s="88" t="n">
        <f aca="false">+'Programska_aktivnost 0001'!F159+Sheet1!F159+'Programska_aktivnost 0004'!F159+Projekat!F159+Sheet2!F159+'Projekat (2)'!F159+Uputstvo!F159</f>
        <v>0</v>
      </c>
      <c r="G159" s="84" t="n">
        <f aca="false">+'Programska_aktivnost 0001'!G159+Sheet1!G159+'Programska_aktivnost 0004'!G159+Projekat!G159+Sheet2!G159+'Projekat (2)'!G159+Uputstvo!G159</f>
        <v>0</v>
      </c>
      <c r="H159" s="86" t="n">
        <f aca="false">+'Programska_aktivnost 0001'!H159+Sheet1!H159+'Programska_aktivnost 0004'!H159+Projekat!H159+Sheet2!H159+'Projekat (2)'!H159+Uputstvo!H159</f>
        <v>0</v>
      </c>
      <c r="I159" s="87" t="n">
        <f aca="false">+'Programska_aktivnost 0001'!I159+Sheet1!I159+'Programska_aktivnost 0004'!I159+Projekat!I159+Sheet2!I159+'Projekat (2)'!I159+Uputstvo!I159</f>
        <v>0</v>
      </c>
      <c r="J159" s="88" t="n">
        <f aca="false">+'Programska_aktivnost 0001'!J159+Sheet1!J159+'Programska_aktivnost 0004'!J159+Projekat!J159+Sheet2!J159+'Projekat (2)'!J159+Uputstvo!J159</f>
        <v>0</v>
      </c>
      <c r="K159" s="84" t="n">
        <f aca="false">+'Programska_aktivnost 0001'!K159+Sheet1!K159+'Programska_aktivnost 0004'!K159+Projekat!K159+Sheet2!K159+'Projekat (2)'!K159+Uputstvo!K159</f>
        <v>0</v>
      </c>
      <c r="L159" s="88" t="n">
        <f aca="false">+'Programska_aktivnost 0001'!L159+Sheet1!L159+'Programska_aktivnost 0004'!L159+Projekat!L159+Sheet2!L159+'Projekat (2)'!L159+Uputstvo!L159</f>
        <v>0</v>
      </c>
      <c r="M159" s="84" t="n">
        <f aca="false">+'Programska_aktivnost 0001'!M159+Sheet1!M159+'Programska_aktivnost 0004'!M159+Projekat!M159+Sheet2!M159+'Projekat (2)'!M159+Uputstvo!M159</f>
        <v>0</v>
      </c>
      <c r="N159" s="88" t="n">
        <f aca="false">SUM(H159,J159,L159)</f>
        <v>0</v>
      </c>
      <c r="O159" s="84" t="n">
        <f aca="false">SUM(I159,K159,M159)</f>
        <v>0</v>
      </c>
      <c r="P159" s="51"/>
      <c r="Q159" s="51"/>
      <c r="R159" s="51"/>
      <c r="S159" s="51"/>
      <c r="T159" s="51"/>
      <c r="U159" s="51"/>
      <c r="V159" s="52"/>
      <c r="W159" s="52"/>
      <c r="X159" s="52"/>
      <c r="Y159" s="73" t="e">
        <f aca="false">SUM(D159:O159)</f>
        <v>#VALUE!</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 0001'!D160+Sheet1!D160+'Programska_aktivnost 0004'!D160+Projekat!D160+Sheet2!D160+'Projekat (2)'!D160+Uputstvo!D160</f>
        <v>0</v>
      </c>
      <c r="E160" s="84" t="e">
        <f aca="false">+'Programska_aktivnost 0001'!E160+Sheet1!E160+'Programska_aktivnost 0004'!E160+Projekat!E160+Sheet2!E160+'Projekat (2)'!E160+Uputstvo!E160</f>
        <v>#VALUE!</v>
      </c>
      <c r="F160" s="88" t="e">
        <f aca="false">+'Programska_aktivnost 0001'!F160+Sheet1!F160+'Programska_aktivnost 0004'!F160+Projekat!F160+Sheet2!F160+'Projekat (2)'!F160+Uputstvo!F160</f>
        <v>#VALUE!</v>
      </c>
      <c r="G160" s="84" t="e">
        <f aca="false">+'Programska_aktivnost 0001'!G160+Sheet1!G160+'Programska_aktivnost 0004'!G160+Projekat!G160+Sheet2!G160+'Projekat (2)'!G160+Uputstvo!G160</f>
        <v>#VALUE!</v>
      </c>
      <c r="H160" s="86" t="n">
        <f aca="false">+'Programska_aktivnost 0001'!H160+Sheet1!H160+'Programska_aktivnost 0004'!H160+Projekat!H160+Sheet2!H160+'Projekat (2)'!H160+Uputstvo!H160</f>
        <v>0</v>
      </c>
      <c r="I160" s="87" t="n">
        <f aca="false">+'Programska_aktivnost 0001'!I160+Sheet1!I160+'Programska_aktivnost 0004'!I160+Projekat!I160+Sheet2!I160+'Projekat (2)'!I160+Uputstvo!I160</f>
        <v>0</v>
      </c>
      <c r="J160" s="88" t="n">
        <f aca="false">+'Programska_aktivnost 0001'!J160+Sheet1!J160+'Programska_aktivnost 0004'!J160+Projekat!J160+Sheet2!J160+'Projekat (2)'!J160+Uputstvo!J160</f>
        <v>0</v>
      </c>
      <c r="K160" s="84" t="n">
        <f aca="false">+'Programska_aktivnost 0001'!K160+Sheet1!K160+'Programska_aktivnost 0004'!K160+Projekat!K160+Sheet2!K160+'Projekat (2)'!K160+Uputstvo!K160</f>
        <v>0</v>
      </c>
      <c r="L160" s="88" t="n">
        <f aca="false">+'Programska_aktivnost 0001'!L160+Sheet1!L160+'Programska_aktivnost 0004'!L160+Projekat!L160+Sheet2!L160+'Projekat (2)'!L160+Uputstvo!L160</f>
        <v>0</v>
      </c>
      <c r="M160" s="84" t="n">
        <f aca="false">+'Programska_aktivnost 0001'!M160+Sheet1!M160+'Programska_aktivnost 0004'!M160+Projekat!M160+Sheet2!M160+'Projekat (2)'!M160+Uputstvo!M160</f>
        <v>0</v>
      </c>
      <c r="N160" s="88" t="n">
        <f aca="false">SUM(H160,J160,L160)</f>
        <v>0</v>
      </c>
      <c r="O160" s="84" t="n">
        <f aca="false">SUM(I160,K160,M160)</f>
        <v>0</v>
      </c>
      <c r="P160" s="51"/>
      <c r="Q160" s="51"/>
      <c r="R160" s="51"/>
      <c r="S160" s="51"/>
      <c r="T160" s="51"/>
      <c r="U160" s="51"/>
      <c r="V160" s="52"/>
      <c r="W160" s="52"/>
      <c r="X160" s="52"/>
      <c r="Y160" s="73" t="e">
        <f aca="false">SUM(D160:O160)</f>
        <v>#VALUE!</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 0001'!D161+Sheet1!D161+'Programska_aktivnost 0004'!D161+Projekat!D161+Sheet2!D161+'Projekat (2)'!D161+Uputstvo!D161</f>
        <v>0</v>
      </c>
      <c r="E161" s="84" t="e">
        <f aca="false">+'Programska_aktivnost 0001'!E161+Sheet1!E161+'Programska_aktivnost 0004'!E161+Projekat!E161+Sheet2!E161+'Projekat (2)'!E161+Uputstvo!E161</f>
        <v>#VALUE!</v>
      </c>
      <c r="F161" s="88" t="n">
        <f aca="false">+'Programska_aktivnost 0001'!F161+Sheet1!F161+'Programska_aktivnost 0004'!F161+Projekat!F161+Sheet2!F161+'Projekat (2)'!F161+Uputstvo!F161</f>
        <v>0</v>
      </c>
      <c r="G161" s="84" t="n">
        <f aca="false">+'Programska_aktivnost 0001'!G161+Sheet1!G161+'Programska_aktivnost 0004'!G161+Projekat!G161+Sheet2!G161+'Projekat (2)'!G161+Uputstvo!G161</f>
        <v>0</v>
      </c>
      <c r="H161" s="86" t="n">
        <f aca="false">+'Programska_aktivnost 0001'!H161+Sheet1!H161+'Programska_aktivnost 0004'!H161+Projekat!H161+Sheet2!H161+'Projekat (2)'!H161+Uputstvo!H161</f>
        <v>0</v>
      </c>
      <c r="I161" s="87" t="n">
        <f aca="false">+'Programska_aktivnost 0001'!I161+Sheet1!I161+'Programska_aktivnost 0004'!I161+Projekat!I161+Sheet2!I161+'Projekat (2)'!I161+Uputstvo!I161</f>
        <v>0</v>
      </c>
      <c r="J161" s="88" t="n">
        <f aca="false">+'Programska_aktivnost 0001'!J161+Sheet1!J161+'Programska_aktivnost 0004'!J161+Projekat!J161+Sheet2!J161+'Projekat (2)'!J161+Uputstvo!J161</f>
        <v>0</v>
      </c>
      <c r="K161" s="84" t="n">
        <f aca="false">+'Programska_aktivnost 0001'!K161+Sheet1!K161+'Programska_aktivnost 0004'!K161+Projekat!K161+Sheet2!K161+'Projekat (2)'!K161+Uputstvo!K161</f>
        <v>0</v>
      </c>
      <c r="L161" s="88" t="n">
        <f aca="false">+'Programska_aktivnost 0001'!L161+Sheet1!L161+'Programska_aktivnost 0004'!L161+Projekat!L161+Sheet2!L161+'Projekat (2)'!L161+Uputstvo!L161</f>
        <v>0</v>
      </c>
      <c r="M161" s="84" t="n">
        <f aca="false">+'Programska_aktivnost 0001'!M161+Sheet1!M161+'Programska_aktivnost 0004'!M161+Projekat!M161+Sheet2!M161+'Projekat (2)'!M161+Uputstvo!M161</f>
        <v>0</v>
      </c>
      <c r="N161" s="88" t="n">
        <f aca="false">SUM(H161,J161,L161)</f>
        <v>0</v>
      </c>
      <c r="O161" s="84" t="n">
        <f aca="false">SUM(I161,K161,M161)</f>
        <v>0</v>
      </c>
      <c r="P161" s="51"/>
      <c r="Q161" s="51"/>
      <c r="R161" s="51"/>
      <c r="S161" s="51"/>
      <c r="T161" s="51"/>
      <c r="U161" s="51"/>
      <c r="V161" s="52"/>
      <c r="W161" s="52"/>
      <c r="X161" s="52"/>
      <c r="Y161" s="73" t="e">
        <f aca="false">SUM(D161:O161)</f>
        <v>#VALUE!</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 0001'!D162+Sheet1!D162+'Programska_aktivnost 0004'!D162+Projekat!D162+Sheet2!D162+'Projekat (2)'!D162+Uputstvo!D162</f>
        <v>0</v>
      </c>
      <c r="E162" s="84" t="e">
        <f aca="false">+'Programska_aktivnost 0001'!E162+Sheet1!E162+'Programska_aktivnost 0004'!E162+Projekat!E162+Sheet2!E162+'Projekat (2)'!E162+Uputstvo!E162</f>
        <v>#VALUE!</v>
      </c>
      <c r="F162" s="88" t="n">
        <f aca="false">+'Programska_aktivnost 0001'!F162+Sheet1!F162+'Programska_aktivnost 0004'!F162+Projekat!F162+Sheet2!F162+'Projekat (2)'!F162+Uputstvo!F162</f>
        <v>0</v>
      </c>
      <c r="G162" s="84" t="n">
        <f aca="false">+'Programska_aktivnost 0001'!G162+Sheet1!G162+'Programska_aktivnost 0004'!G162+Projekat!G162+Sheet2!G162+'Projekat (2)'!G162+Uputstvo!G162</f>
        <v>0</v>
      </c>
      <c r="H162" s="86" t="n">
        <f aca="false">+'Programska_aktivnost 0001'!H162+Sheet1!H162+'Programska_aktivnost 0004'!H162+Projekat!H162+Sheet2!H162+'Projekat (2)'!H162+Uputstvo!H162</f>
        <v>0</v>
      </c>
      <c r="I162" s="87" t="n">
        <f aca="false">+'Programska_aktivnost 0001'!I162+Sheet1!I162+'Programska_aktivnost 0004'!I162+Projekat!I162+Sheet2!I162+'Projekat (2)'!I162+Uputstvo!I162</f>
        <v>0</v>
      </c>
      <c r="J162" s="88" t="n">
        <f aca="false">+'Programska_aktivnost 0001'!J162+Sheet1!J162+'Programska_aktivnost 0004'!J162+Projekat!J162+Sheet2!J162+'Projekat (2)'!J162+Uputstvo!J162</f>
        <v>0</v>
      </c>
      <c r="K162" s="84" t="n">
        <f aca="false">+'Programska_aktivnost 0001'!K162+Sheet1!K162+'Programska_aktivnost 0004'!K162+Projekat!K162+Sheet2!K162+'Projekat (2)'!K162+Uputstvo!K162</f>
        <v>0</v>
      </c>
      <c r="L162" s="88" t="n">
        <f aca="false">+'Programska_aktivnost 0001'!L162+Sheet1!L162+'Programska_aktivnost 0004'!L162+Projekat!L162+Sheet2!L162+'Projekat (2)'!L162+Uputstvo!L162</f>
        <v>0</v>
      </c>
      <c r="M162" s="84" t="n">
        <f aca="false">+'Programska_aktivnost 0001'!M162+Sheet1!M162+'Programska_aktivnost 0004'!M162+Projekat!M162+Sheet2!M162+'Projekat (2)'!M162+Uputstvo!M162</f>
        <v>0</v>
      </c>
      <c r="N162" s="88" t="n">
        <f aca="false">SUM(H162,J162,L162)</f>
        <v>0</v>
      </c>
      <c r="O162" s="84" t="n">
        <f aca="false">SUM(I162,K162,M162)</f>
        <v>0</v>
      </c>
      <c r="P162" s="51"/>
      <c r="Q162" s="51"/>
      <c r="R162" s="51"/>
      <c r="S162" s="51"/>
      <c r="T162" s="51"/>
      <c r="U162" s="51"/>
      <c r="V162" s="52"/>
      <c r="W162" s="52"/>
      <c r="X162" s="52"/>
      <c r="Y162" s="73" t="e">
        <f aca="false">SUM(D162:O162)</f>
        <v>#VALUE!</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 0001'!D163+Sheet1!D163+'Programska_aktivnost 0004'!D163+Projekat!D163+Sheet2!D163+'Projekat (2)'!D163+Uputstvo!D163</f>
        <v>0</v>
      </c>
      <c r="E163" s="84" t="e">
        <f aca="false">+'Programska_aktivnost 0001'!E163+Sheet1!E163+'Programska_aktivnost 0004'!E163+Projekat!E163+Sheet2!E163+'Projekat (2)'!E163+Uputstvo!E163</f>
        <v>#VALUE!</v>
      </c>
      <c r="F163" s="88" t="e">
        <f aca="false">+'Programska_aktivnost 0001'!F163+Sheet1!F163+'Programska_aktivnost 0004'!F163+Projekat!F163+Sheet2!F163+'Projekat (2)'!F163+Uputstvo!F163</f>
        <v>#VALUE!</v>
      </c>
      <c r="G163" s="84" t="e">
        <f aca="false">+'Programska_aktivnost 0001'!G163+Sheet1!G163+'Programska_aktivnost 0004'!G163+Projekat!G163+Sheet2!G163+'Projekat (2)'!G163+Uputstvo!G163</f>
        <v>#VALUE!</v>
      </c>
      <c r="H163" s="86" t="n">
        <f aca="false">+'Programska_aktivnost 0001'!H163+Sheet1!H163+'Programska_aktivnost 0004'!H163+Projekat!H163+Sheet2!H163+'Projekat (2)'!H163+Uputstvo!H163</f>
        <v>0</v>
      </c>
      <c r="I163" s="87" t="n">
        <f aca="false">+'Programska_aktivnost 0001'!I163+Sheet1!I163+'Programska_aktivnost 0004'!I163+Projekat!I163+Sheet2!I163+'Projekat (2)'!I163+Uputstvo!I163</f>
        <v>0</v>
      </c>
      <c r="J163" s="88" t="n">
        <f aca="false">+'Programska_aktivnost 0001'!J163+Sheet1!J163+'Programska_aktivnost 0004'!J163+Projekat!J163+Sheet2!J163+'Projekat (2)'!J163+Uputstvo!J163</f>
        <v>0</v>
      </c>
      <c r="K163" s="84" t="n">
        <f aca="false">+'Programska_aktivnost 0001'!K163+Sheet1!K163+'Programska_aktivnost 0004'!K163+Projekat!K163+Sheet2!K163+'Projekat (2)'!K163+Uputstvo!K163</f>
        <v>0</v>
      </c>
      <c r="L163" s="88" t="n">
        <f aca="false">+'Programska_aktivnost 0001'!L163+Sheet1!L163+'Programska_aktivnost 0004'!L163+Projekat!L163+Sheet2!L163+'Projekat (2)'!L163+Uputstvo!L163</f>
        <v>0</v>
      </c>
      <c r="M163" s="84" t="n">
        <f aca="false">+'Programska_aktivnost 0001'!M163+Sheet1!M163+'Programska_aktivnost 0004'!M163+Projekat!M163+Sheet2!M163+'Projekat (2)'!M163+Uputstvo!M163</f>
        <v>0</v>
      </c>
      <c r="N163" s="88" t="n">
        <f aca="false">SUM(H163,J163,L163)</f>
        <v>0</v>
      </c>
      <c r="O163" s="84" t="n">
        <f aca="false">SUM(I163,K163,M163)</f>
        <v>0</v>
      </c>
      <c r="P163" s="51"/>
      <c r="Q163" s="51"/>
      <c r="R163" s="51"/>
      <c r="S163" s="51"/>
      <c r="T163" s="51"/>
      <c r="U163" s="51"/>
      <c r="V163" s="52"/>
      <c r="W163" s="52"/>
      <c r="X163" s="52"/>
      <c r="Y163" s="73" t="e">
        <f aca="false">SUM(D163:O163)</f>
        <v>#VALUE!</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 0001'!D164+Sheet1!D164+'Programska_aktivnost 0004'!D164+Projekat!D164+Sheet2!D164+'Projekat (2)'!D164+Uputstvo!D164</f>
        <v>0</v>
      </c>
      <c r="E164" s="84" t="e">
        <f aca="false">+'Programska_aktivnost 0001'!E164+Sheet1!E164+'Programska_aktivnost 0004'!E164+Projekat!E164+Sheet2!E164+'Projekat (2)'!E164+Uputstvo!E164</f>
        <v>#VALUE!</v>
      </c>
      <c r="F164" s="88" t="e">
        <f aca="false">+'Programska_aktivnost 0001'!F164+Sheet1!F164+'Programska_aktivnost 0004'!F164+Projekat!F164+Sheet2!F164+'Projekat (2)'!F164+Uputstvo!F164</f>
        <v>#VALUE!</v>
      </c>
      <c r="G164" s="84" t="e">
        <f aca="false">+'Programska_aktivnost 0001'!G164+Sheet1!G164+'Programska_aktivnost 0004'!G164+Projekat!G164+Sheet2!G164+'Projekat (2)'!G164+Uputstvo!G164</f>
        <v>#VALUE!</v>
      </c>
      <c r="H164" s="86" t="n">
        <f aca="false">+'Programska_aktivnost 0001'!H164+Sheet1!H164+'Programska_aktivnost 0004'!H164+Projekat!H164+Sheet2!H164+'Projekat (2)'!H164+Uputstvo!H164</f>
        <v>0</v>
      </c>
      <c r="I164" s="87" t="n">
        <f aca="false">+'Programska_aktivnost 0001'!I164+Sheet1!I164+'Programska_aktivnost 0004'!I164+Projekat!I164+Sheet2!I164+'Projekat (2)'!I164+Uputstvo!I164</f>
        <v>0</v>
      </c>
      <c r="J164" s="88" t="n">
        <f aca="false">+'Programska_aktivnost 0001'!J164+Sheet1!J164+'Programska_aktivnost 0004'!J164+Projekat!J164+Sheet2!J164+'Projekat (2)'!J164+Uputstvo!J164</f>
        <v>0</v>
      </c>
      <c r="K164" s="84" t="n">
        <f aca="false">+'Programska_aktivnost 0001'!K164+Sheet1!K164+'Programska_aktivnost 0004'!K164+Projekat!K164+Sheet2!K164+'Projekat (2)'!K164+Uputstvo!K164</f>
        <v>0</v>
      </c>
      <c r="L164" s="88" t="n">
        <f aca="false">+'Programska_aktivnost 0001'!L164+Sheet1!L164+'Programska_aktivnost 0004'!L164+Projekat!L164+Sheet2!L164+'Projekat (2)'!L164+Uputstvo!L164</f>
        <v>0</v>
      </c>
      <c r="M164" s="84" t="n">
        <f aca="false">+'Programska_aktivnost 0001'!M164+Sheet1!M164+'Programska_aktivnost 0004'!M164+Projekat!M164+Sheet2!M164+'Projekat (2)'!M164+Uputstvo!M164</f>
        <v>0</v>
      </c>
      <c r="N164" s="88" t="n">
        <f aca="false">SUM(H164,J164,L164)</f>
        <v>0</v>
      </c>
      <c r="O164" s="84" t="n">
        <f aca="false">SUM(I164,K164,M164)</f>
        <v>0</v>
      </c>
      <c r="P164" s="51"/>
      <c r="Q164" s="51"/>
      <c r="R164" s="51"/>
      <c r="S164" s="51"/>
      <c r="T164" s="51"/>
      <c r="U164" s="51"/>
      <c r="V164" s="52"/>
      <c r="W164" s="52"/>
      <c r="X164" s="52"/>
      <c r="Y164" s="73" t="e">
        <f aca="false">SUM(D164:O164)</f>
        <v>#VALUE!</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 0001'!D165+Sheet1!D165+'Programska_aktivnost 0004'!D165+Projekat!D165+Sheet2!D165+'Projekat (2)'!D165+Uputstvo!D165</f>
        <v>0</v>
      </c>
      <c r="E165" s="78" t="e">
        <f aca="false">+'Programska_aktivnost 0001'!E165+Sheet1!E165+'Programska_aktivnost 0004'!E165+Projekat!E165+Sheet2!E165+'Projekat (2)'!E165+Uputstvo!E165</f>
        <v>#VALUE!</v>
      </c>
      <c r="F165" s="92" t="e">
        <f aca="false">+'Programska_aktivnost 0001'!F165+Sheet1!F165+'Programska_aktivnost 0004'!F165+Projekat!F165+Sheet2!F165+'Projekat (2)'!F165+Uputstvo!F165</f>
        <v>#VALUE!</v>
      </c>
      <c r="G165" s="78" t="n">
        <f aca="false">+'Programska_aktivnost 0001'!G165+Sheet1!G165+'Programska_aktivnost 0004'!G165+Projekat!G165+Sheet2!G165+'Projekat (2)'!G165+Uputstvo!G165</f>
        <v>0</v>
      </c>
      <c r="H165" s="77" t="n">
        <f aca="false">+'Programska_aktivnost 0001'!H165+Sheet1!H165+'Programska_aktivnost 0004'!H165+Projekat!H165+Sheet2!H165+'Projekat (2)'!H165+Uputstvo!H165</f>
        <v>0</v>
      </c>
      <c r="I165" s="78" t="n">
        <f aca="false">+'Programska_aktivnost 0001'!I165+Sheet1!I165+'Programska_aktivnost 0004'!I165+Projekat!I165+Sheet2!I165+'Projekat (2)'!I165+Uputstvo!I165</f>
        <v>0</v>
      </c>
      <c r="J165" s="92" t="n">
        <f aca="false">+'Programska_aktivnost 0001'!J165+Sheet1!J165+'Programska_aktivnost 0004'!J165+Projekat!J165+Sheet2!J165+'Projekat (2)'!J165+Uputstvo!J165</f>
        <v>0</v>
      </c>
      <c r="K165" s="78" t="n">
        <f aca="false">+'Programska_aktivnost 0001'!K165+Sheet1!K165+'Programska_aktivnost 0004'!K165+Projekat!K165+Sheet2!K165+'Projekat (2)'!K165+Uputstvo!K165</f>
        <v>0</v>
      </c>
      <c r="L165" s="92" t="n">
        <f aca="false">+'Programska_aktivnost 0001'!L165+Sheet1!L165+'Programska_aktivnost 0004'!L165+Projekat!L165+Sheet2!L165+'Projekat (2)'!L165+Uputstvo!L165</f>
        <v>0</v>
      </c>
      <c r="M165" s="78" t="n">
        <f aca="false">+'Programska_aktivnost 0001'!M165+Sheet1!M165+'Programska_aktivnost 0004'!M165+Projekat!M165+Sheet2!M165+'Projekat (2)'!M165+Uputstvo!M165</f>
        <v>0</v>
      </c>
      <c r="N165" s="92" t="n">
        <f aca="false">SUM(H165,J165,L165)</f>
        <v>0</v>
      </c>
      <c r="O165" s="78" t="n">
        <f aca="false">SUM(I165,K165,M165)</f>
        <v>0</v>
      </c>
      <c r="P165" s="51"/>
      <c r="Q165" s="51"/>
      <c r="R165" s="51"/>
      <c r="S165" s="51"/>
      <c r="T165" s="51"/>
      <c r="U165" s="51"/>
      <c r="V165" s="52"/>
      <c r="W165" s="52"/>
      <c r="X165" s="52"/>
      <c r="Y165" s="73" t="e">
        <f aca="false">SUM(D165:O165)</f>
        <v>#VALUE!</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 0001'!D166+Sheet1!D166+'Programska_aktivnost 0004'!D166+Projekat!D166+Sheet2!D166+'Projekat (2)'!D166+Uputstvo!D166</f>
        <v>0</v>
      </c>
      <c r="E166" s="84" t="e">
        <f aca="false">+'Programska_aktivnost 0001'!E166+Sheet1!E166+'Programska_aktivnost 0004'!E166+Projekat!E166+Sheet2!E166+'Projekat (2)'!E166+Uputstvo!E166</f>
        <v>#VALUE!</v>
      </c>
      <c r="F166" s="88" t="e">
        <f aca="false">+'Programska_aktivnost 0001'!F166+Sheet1!F166+'Programska_aktivnost 0004'!F166+Projekat!F166+Sheet2!F166+'Projekat (2)'!F166+Uputstvo!F166</f>
        <v>#VALUE!</v>
      </c>
      <c r="G166" s="84" t="e">
        <f aca="false">+'Programska_aktivnost 0001'!G166+Sheet1!G166+'Programska_aktivnost 0004'!G166+Projekat!G166+Sheet2!G166+'Projekat (2)'!G166+Uputstvo!G166</f>
        <v>#VALUE!</v>
      </c>
      <c r="H166" s="86" t="n">
        <f aca="false">+'Programska_aktivnost 0001'!H166+Sheet1!H166+'Programska_aktivnost 0004'!H166+Projekat!H166+Sheet2!H166+'Projekat (2)'!H166+Uputstvo!H166</f>
        <v>0</v>
      </c>
      <c r="I166" s="87" t="n">
        <f aca="false">+'Programska_aktivnost 0001'!I166+Sheet1!I166+'Programska_aktivnost 0004'!I166+Projekat!I166+Sheet2!I166+'Projekat (2)'!I166+Uputstvo!I166</f>
        <v>0</v>
      </c>
      <c r="J166" s="88" t="n">
        <f aca="false">+'Programska_aktivnost 0001'!J166+Sheet1!J166+'Programska_aktivnost 0004'!J166+Projekat!J166+Sheet2!J166+'Projekat (2)'!J166+Uputstvo!J166</f>
        <v>0</v>
      </c>
      <c r="K166" s="84" t="n">
        <f aca="false">+'Programska_aktivnost 0001'!K166+Sheet1!K166+'Programska_aktivnost 0004'!K166+Projekat!K166+Sheet2!K166+'Projekat (2)'!K166+Uputstvo!K166</f>
        <v>0</v>
      </c>
      <c r="L166" s="88" t="n">
        <f aca="false">+'Programska_aktivnost 0001'!L166+Sheet1!L166+'Programska_aktivnost 0004'!L166+Projekat!L166+Sheet2!L166+'Projekat (2)'!L166+Uputstvo!L166</f>
        <v>0</v>
      </c>
      <c r="M166" s="84" t="n">
        <f aca="false">+'Programska_aktivnost 0001'!M166+Sheet1!M166+'Programska_aktivnost 0004'!M166+Projekat!M166+Sheet2!M166+'Projekat (2)'!M166+Uputstvo!M166</f>
        <v>0</v>
      </c>
      <c r="N166" s="88" t="n">
        <f aca="false">SUM(H166,J166,L166)</f>
        <v>0</v>
      </c>
      <c r="O166" s="84" t="n">
        <f aca="false">SUM(I166,K166,M166)</f>
        <v>0</v>
      </c>
      <c r="P166" s="51"/>
      <c r="Q166" s="51"/>
      <c r="R166" s="51"/>
      <c r="S166" s="51"/>
      <c r="T166" s="51"/>
      <c r="U166" s="51"/>
      <c r="V166" s="52"/>
      <c r="W166" s="52"/>
      <c r="X166" s="52"/>
      <c r="Y166" s="73" t="e">
        <f aca="false">SUM(D166:O166)</f>
        <v>#VALUE!</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 0001'!D167+Sheet1!D167+'Programska_aktivnost 0004'!D167+Projekat!D167+Sheet2!D167+'Projekat (2)'!D167+Uputstvo!D167</f>
        <v>0</v>
      </c>
      <c r="E167" s="84" t="e">
        <f aca="false">+'Programska_aktivnost 0001'!E167+Sheet1!E167+'Programska_aktivnost 0004'!E167+Projekat!E167+Sheet2!E167+'Projekat (2)'!E167+Uputstvo!E167</f>
        <v>#VALUE!</v>
      </c>
      <c r="F167" s="88" t="e">
        <f aca="false">+'Programska_aktivnost 0001'!F167+Sheet1!F167+'Programska_aktivnost 0004'!F167+Projekat!F167+Sheet2!F167+'Projekat (2)'!F167+Uputstvo!F167</f>
        <v>#VALUE!</v>
      </c>
      <c r="G167" s="84" t="n">
        <f aca="false">+'Programska_aktivnost 0001'!G167+Sheet1!G167+'Programska_aktivnost 0004'!G167+Projekat!G167+Sheet2!G167+'Projekat (2)'!G167+Uputstvo!G167</f>
        <v>0</v>
      </c>
      <c r="H167" s="86" t="n">
        <f aca="false">+'Programska_aktivnost 0001'!H167+Sheet1!H167+'Programska_aktivnost 0004'!H167+Projekat!H167+Sheet2!H167+'Projekat (2)'!H167+Uputstvo!H167</f>
        <v>0</v>
      </c>
      <c r="I167" s="87" t="n">
        <f aca="false">+'Programska_aktivnost 0001'!I167+Sheet1!I167+'Programska_aktivnost 0004'!I167+Projekat!I167+Sheet2!I167+'Projekat (2)'!I167+Uputstvo!I167</f>
        <v>0</v>
      </c>
      <c r="J167" s="88" t="n">
        <f aca="false">+'Programska_aktivnost 0001'!J167+Sheet1!J167+'Programska_aktivnost 0004'!J167+Projekat!J167+Sheet2!J167+'Projekat (2)'!J167+Uputstvo!J167</f>
        <v>0</v>
      </c>
      <c r="K167" s="84" t="n">
        <f aca="false">+'Programska_aktivnost 0001'!K167+Sheet1!K167+'Programska_aktivnost 0004'!K167+Projekat!K167+Sheet2!K167+'Projekat (2)'!K167+Uputstvo!K167</f>
        <v>0</v>
      </c>
      <c r="L167" s="88" t="n">
        <f aca="false">+'Programska_aktivnost 0001'!L167+Sheet1!L167+'Programska_aktivnost 0004'!L167+Projekat!L167+Sheet2!L167+'Projekat (2)'!L167+Uputstvo!L167</f>
        <v>0</v>
      </c>
      <c r="M167" s="84" t="n">
        <f aca="false">+'Programska_aktivnost 0001'!M167+Sheet1!M167+'Programska_aktivnost 0004'!M167+Projekat!M167+Sheet2!M167+'Projekat (2)'!M167+Uputstvo!M167</f>
        <v>0</v>
      </c>
      <c r="N167" s="88" t="n">
        <f aca="false">SUM(H167,J167,L167)</f>
        <v>0</v>
      </c>
      <c r="O167" s="84" t="n">
        <f aca="false">SUM(I167,K167,M167)</f>
        <v>0</v>
      </c>
      <c r="P167" s="51"/>
      <c r="Q167" s="51"/>
      <c r="R167" s="51"/>
      <c r="S167" s="51"/>
      <c r="T167" s="51"/>
      <c r="U167" s="51"/>
      <c r="V167" s="52"/>
      <c r="W167" s="52"/>
      <c r="X167" s="52"/>
      <c r="Y167" s="73" t="e">
        <f aca="false">SUM(D167:O167)</f>
        <v>#VALUE!</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 0001'!D168+Sheet1!D168+'Programska_aktivnost 0004'!D168+Projekat!D168+Sheet2!D168+'Projekat (2)'!D168+Uputstvo!D168</f>
        <v>0</v>
      </c>
      <c r="E168" s="84" t="e">
        <f aca="false">+'Programska_aktivnost 0001'!E168+Sheet1!E168+'Programska_aktivnost 0004'!E168+Projekat!E168+Sheet2!E168+'Projekat (2)'!E168+Uputstvo!E168</f>
        <v>#VALUE!</v>
      </c>
      <c r="F168" s="88" t="n">
        <f aca="false">+'Programska_aktivnost 0001'!F168+Sheet1!F168+'Programska_aktivnost 0004'!F168+Projekat!F168+Sheet2!F168+'Projekat (2)'!F168+Uputstvo!F168</f>
        <v>0</v>
      </c>
      <c r="G168" s="84" t="n">
        <f aca="false">+'Programska_aktivnost 0001'!G168+Sheet1!G168+'Programska_aktivnost 0004'!G168+Projekat!G168+Sheet2!G168+'Projekat (2)'!G168+Uputstvo!G168</f>
        <v>0</v>
      </c>
      <c r="H168" s="86" t="n">
        <f aca="false">+'Programska_aktivnost 0001'!H168+Sheet1!H168+'Programska_aktivnost 0004'!H168+Projekat!H168+Sheet2!H168+'Projekat (2)'!H168+Uputstvo!H168</f>
        <v>0</v>
      </c>
      <c r="I168" s="87" t="n">
        <f aca="false">+'Programska_aktivnost 0001'!I168+Sheet1!I168+'Programska_aktivnost 0004'!I168+Projekat!I168+Sheet2!I168+'Projekat (2)'!I168+Uputstvo!I168</f>
        <v>0</v>
      </c>
      <c r="J168" s="88" t="n">
        <f aca="false">+'Programska_aktivnost 0001'!J168+Sheet1!J168+'Programska_aktivnost 0004'!J168+Projekat!J168+Sheet2!J168+'Projekat (2)'!J168+Uputstvo!J168</f>
        <v>0</v>
      </c>
      <c r="K168" s="84" t="n">
        <f aca="false">+'Programska_aktivnost 0001'!K168+Sheet1!K168+'Programska_aktivnost 0004'!K168+Projekat!K168+Sheet2!K168+'Projekat (2)'!K168+Uputstvo!K168</f>
        <v>0</v>
      </c>
      <c r="L168" s="88" t="n">
        <f aca="false">+'Programska_aktivnost 0001'!L168+Sheet1!L168+'Programska_aktivnost 0004'!L168+Projekat!L168+Sheet2!L168+'Projekat (2)'!L168+Uputstvo!L168</f>
        <v>0</v>
      </c>
      <c r="M168" s="84" t="n">
        <f aca="false">+'Programska_aktivnost 0001'!M168+Sheet1!M168+'Programska_aktivnost 0004'!M168+Projekat!M168+Sheet2!M168+'Projekat (2)'!M168+Uputstvo!M168</f>
        <v>0</v>
      </c>
      <c r="N168" s="88" t="n">
        <f aca="false">SUM(H168,J168,L168)</f>
        <v>0</v>
      </c>
      <c r="O168" s="84" t="n">
        <f aca="false">SUM(I168,K168,M168)</f>
        <v>0</v>
      </c>
      <c r="P168" s="51"/>
      <c r="Q168" s="51"/>
      <c r="R168" s="51"/>
      <c r="S168" s="51"/>
      <c r="T168" s="51"/>
      <c r="U168" s="51"/>
      <c r="V168" s="52"/>
      <c r="W168" s="52"/>
      <c r="X168" s="52"/>
      <c r="Y168" s="73" t="e">
        <f aca="false">SUM(D168:O168)</f>
        <v>#VALUE!</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 0001'!D169+Sheet1!D169+'Programska_aktivnost 0004'!D169+Projekat!D169+Sheet2!D169+'Projekat (2)'!D169+Uputstvo!D169</f>
        <v>0</v>
      </c>
      <c r="E169" s="84" t="e">
        <f aca="false">+'Programska_aktivnost 0001'!E169+Sheet1!E169+'Programska_aktivnost 0004'!E169+Projekat!E169+Sheet2!E169+'Projekat (2)'!E169+Uputstvo!E169</f>
        <v>#VALUE!</v>
      </c>
      <c r="F169" s="88" t="n">
        <f aca="false">+'Programska_aktivnost 0001'!F169+Sheet1!F169+'Programska_aktivnost 0004'!F169+Projekat!F169+Sheet2!F169+'Projekat (2)'!F169+Uputstvo!F169</f>
        <v>0</v>
      </c>
      <c r="G169" s="84" t="n">
        <f aca="false">+'Programska_aktivnost 0001'!G169+Sheet1!G169+'Programska_aktivnost 0004'!G169+Projekat!G169+Sheet2!G169+'Projekat (2)'!G169+Uputstvo!G169</f>
        <v>0</v>
      </c>
      <c r="H169" s="86" t="n">
        <f aca="false">+'Programska_aktivnost 0001'!H169+Sheet1!H169+'Programska_aktivnost 0004'!H169+Projekat!H169+Sheet2!H169+'Projekat (2)'!H169+Uputstvo!H169</f>
        <v>0</v>
      </c>
      <c r="I169" s="87" t="n">
        <f aca="false">+'Programska_aktivnost 0001'!I169+Sheet1!I169+'Programska_aktivnost 0004'!I169+Projekat!I169+Sheet2!I169+'Projekat (2)'!I169+Uputstvo!I169</f>
        <v>0</v>
      </c>
      <c r="J169" s="88" t="n">
        <f aca="false">+'Programska_aktivnost 0001'!J169+Sheet1!J169+'Programska_aktivnost 0004'!J169+Projekat!J169+Sheet2!J169+'Projekat (2)'!J169+Uputstvo!J169</f>
        <v>0</v>
      </c>
      <c r="K169" s="84" t="n">
        <f aca="false">+'Programska_aktivnost 0001'!K169+Sheet1!K169+'Programska_aktivnost 0004'!K169+Projekat!K169+Sheet2!K169+'Projekat (2)'!K169+Uputstvo!K169</f>
        <v>0</v>
      </c>
      <c r="L169" s="88" t="n">
        <f aca="false">+'Programska_aktivnost 0001'!L169+Sheet1!L169+'Programska_aktivnost 0004'!L169+Projekat!L169+Sheet2!L169+'Projekat (2)'!L169+Uputstvo!L169</f>
        <v>0</v>
      </c>
      <c r="M169" s="84" t="n">
        <f aca="false">+'Programska_aktivnost 0001'!M169+Sheet1!M169+'Programska_aktivnost 0004'!M169+Projekat!M169+Sheet2!M169+'Projekat (2)'!M169+Uputstvo!M169</f>
        <v>0</v>
      </c>
      <c r="N169" s="88" t="n">
        <f aca="false">SUM(H169,J169,L169)</f>
        <v>0</v>
      </c>
      <c r="O169" s="84" t="n">
        <f aca="false">SUM(I169,K169,M169)</f>
        <v>0</v>
      </c>
      <c r="P169" s="51"/>
      <c r="Q169" s="51"/>
      <c r="R169" s="51"/>
      <c r="S169" s="51"/>
      <c r="T169" s="51"/>
      <c r="U169" s="51"/>
      <c r="V169" s="52"/>
      <c r="W169" s="52"/>
      <c r="X169" s="52"/>
      <c r="Y169" s="73" t="e">
        <f aca="false">SUM(D169:O169)</f>
        <v>#VALUE!</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 0001'!D170+Sheet1!D170+'Programska_aktivnost 0004'!D170+Projekat!D170+Sheet2!D170+'Projekat (2)'!D170+Uputstvo!D170</f>
        <v>0</v>
      </c>
      <c r="E170" s="84" t="e">
        <f aca="false">+'Programska_aktivnost 0001'!E170+Sheet1!E170+'Programska_aktivnost 0004'!E170+Projekat!E170+Sheet2!E170+'Projekat (2)'!E170+Uputstvo!E170</f>
        <v>#VALUE!</v>
      </c>
      <c r="F170" s="88" t="e">
        <f aca="false">+'Programska_aktivnost 0001'!F170+Sheet1!F170+'Programska_aktivnost 0004'!F170+Projekat!F170+Sheet2!F170+'Projekat (2)'!F170+Uputstvo!F170</f>
        <v>#VALUE!</v>
      </c>
      <c r="G170" s="84" t="e">
        <f aca="false">+'Programska_aktivnost 0001'!G170+Sheet1!G170+'Programska_aktivnost 0004'!G170+Projekat!G170+Sheet2!G170+'Projekat (2)'!G170+Uputstvo!G170</f>
        <v>#VALUE!</v>
      </c>
      <c r="H170" s="86" t="n">
        <f aca="false">+'Programska_aktivnost 0001'!H170+Sheet1!H170+'Programska_aktivnost 0004'!H170+Projekat!H170+Sheet2!H170+'Projekat (2)'!H170+Uputstvo!H170</f>
        <v>0</v>
      </c>
      <c r="I170" s="87" t="n">
        <f aca="false">+'Programska_aktivnost 0001'!I170+Sheet1!I170+'Programska_aktivnost 0004'!I170+Projekat!I170+Sheet2!I170+'Projekat (2)'!I170+Uputstvo!I170</f>
        <v>0</v>
      </c>
      <c r="J170" s="88" t="n">
        <f aca="false">+'Programska_aktivnost 0001'!J170+Sheet1!J170+'Programska_aktivnost 0004'!J170+Projekat!J170+Sheet2!J170+'Projekat (2)'!J170+Uputstvo!J170</f>
        <v>0</v>
      </c>
      <c r="K170" s="84" t="n">
        <f aca="false">+'Programska_aktivnost 0001'!K170+Sheet1!K170+'Programska_aktivnost 0004'!K170+Projekat!K170+Sheet2!K170+'Projekat (2)'!K170+Uputstvo!K170</f>
        <v>0</v>
      </c>
      <c r="L170" s="88" t="n">
        <f aca="false">+'Programska_aktivnost 0001'!L170+Sheet1!L170+'Programska_aktivnost 0004'!L170+Projekat!L170+Sheet2!L170+'Projekat (2)'!L170+Uputstvo!L170</f>
        <v>0</v>
      </c>
      <c r="M170" s="84" t="n">
        <f aca="false">+'Programska_aktivnost 0001'!M170+Sheet1!M170+'Programska_aktivnost 0004'!M170+Projekat!M170+Sheet2!M170+'Projekat (2)'!M170+Uputstvo!M170</f>
        <v>0</v>
      </c>
      <c r="N170" s="88" t="n">
        <f aca="false">SUM(H170,J170,L170)</f>
        <v>0</v>
      </c>
      <c r="O170" s="84" t="n">
        <f aca="false">SUM(I170,K170,M170)</f>
        <v>0</v>
      </c>
      <c r="P170" s="51"/>
      <c r="Q170" s="51"/>
      <c r="R170" s="51"/>
      <c r="S170" s="51"/>
      <c r="T170" s="51"/>
      <c r="U170" s="51"/>
      <c r="V170" s="52"/>
      <c r="W170" s="52"/>
      <c r="X170" s="52"/>
      <c r="Y170" s="73" t="e">
        <f aca="false">SUM(D170:O170)</f>
        <v>#VALUE!</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 0001'!D171+Sheet1!D171+'Programska_aktivnost 0004'!D171+Projekat!D171+Sheet2!D171+'Projekat (2)'!D171+Uputstvo!D171</f>
        <v>0</v>
      </c>
      <c r="E171" s="84" t="e">
        <f aca="false">+'Programska_aktivnost 0001'!E171+Sheet1!E171+'Programska_aktivnost 0004'!E171+Projekat!E171+Sheet2!E171+'Projekat (2)'!E171+Uputstvo!E171</f>
        <v>#VALUE!</v>
      </c>
      <c r="F171" s="88" t="n">
        <f aca="false">+'Programska_aktivnost 0001'!F171+Sheet1!F171+'Programska_aktivnost 0004'!F171+Projekat!F171+Sheet2!F171+'Projekat (2)'!F171+Uputstvo!F171</f>
        <v>0</v>
      </c>
      <c r="G171" s="84" t="n">
        <f aca="false">+'Programska_aktivnost 0001'!G171+Sheet1!G171+'Programska_aktivnost 0004'!G171+Projekat!G171+Sheet2!G171+'Projekat (2)'!G171+Uputstvo!G171</f>
        <v>0</v>
      </c>
      <c r="H171" s="86" t="n">
        <f aca="false">+'Programska_aktivnost 0001'!H171+Sheet1!H171+'Programska_aktivnost 0004'!H171+Projekat!H171+Sheet2!H171+'Projekat (2)'!H171+Uputstvo!H171</f>
        <v>0</v>
      </c>
      <c r="I171" s="87" t="n">
        <f aca="false">+'Programska_aktivnost 0001'!I171+Sheet1!I171+'Programska_aktivnost 0004'!I171+Projekat!I171+Sheet2!I171+'Projekat (2)'!I171+Uputstvo!I171</f>
        <v>0</v>
      </c>
      <c r="J171" s="88" t="n">
        <f aca="false">+'Programska_aktivnost 0001'!J171+Sheet1!J171+'Programska_aktivnost 0004'!J171+Projekat!J171+Sheet2!J171+'Projekat (2)'!J171+Uputstvo!J171</f>
        <v>0</v>
      </c>
      <c r="K171" s="84" t="n">
        <f aca="false">+'Programska_aktivnost 0001'!K171+Sheet1!K171+'Programska_aktivnost 0004'!K171+Projekat!K171+Sheet2!K171+'Projekat (2)'!K171+Uputstvo!K171</f>
        <v>0</v>
      </c>
      <c r="L171" s="88" t="n">
        <f aca="false">+'Programska_aktivnost 0001'!L171+Sheet1!L171+'Programska_aktivnost 0004'!L171+Projekat!L171+Sheet2!L171+'Projekat (2)'!L171+Uputstvo!L171</f>
        <v>0</v>
      </c>
      <c r="M171" s="84" t="n">
        <f aca="false">+'Programska_aktivnost 0001'!M171+Sheet1!M171+'Programska_aktivnost 0004'!M171+Projekat!M171+Sheet2!M171+'Projekat (2)'!M171+Uputstvo!M171</f>
        <v>0</v>
      </c>
      <c r="N171" s="88" t="n">
        <f aca="false">SUM(H171,J171,L171)</f>
        <v>0</v>
      </c>
      <c r="O171" s="84" t="n">
        <f aca="false">SUM(I171,K171,M171)</f>
        <v>0</v>
      </c>
      <c r="P171" s="51"/>
      <c r="Q171" s="51"/>
      <c r="R171" s="51"/>
      <c r="S171" s="51"/>
      <c r="T171" s="51"/>
      <c r="U171" s="51"/>
      <c r="V171" s="52"/>
      <c r="W171" s="52"/>
      <c r="X171" s="52"/>
      <c r="Y171" s="73" t="e">
        <f aca="false">SUM(D171:O171)</f>
        <v>#VALUE!</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 0001'!D172+Sheet1!D172+'Programska_aktivnost 0004'!D172+Projekat!D172+Sheet2!D172+'Projekat (2)'!D172+Uputstvo!D172</f>
        <v>0</v>
      </c>
      <c r="E172" s="84" t="e">
        <f aca="false">+'Programska_aktivnost 0001'!E172+Sheet1!E172+'Programska_aktivnost 0004'!E172+Projekat!E172+Sheet2!E172+'Projekat (2)'!E172+Uputstvo!E172</f>
        <v>#VALUE!</v>
      </c>
      <c r="F172" s="88" t="n">
        <f aca="false">+'Programska_aktivnost 0001'!F172+Sheet1!F172+'Programska_aktivnost 0004'!F172+Projekat!F172+Sheet2!F172+'Projekat (2)'!F172+Uputstvo!F172</f>
        <v>0</v>
      </c>
      <c r="G172" s="84" t="n">
        <f aca="false">+'Programska_aktivnost 0001'!G172+Sheet1!G172+'Programska_aktivnost 0004'!G172+Projekat!G172+Sheet2!G172+'Projekat (2)'!G172+Uputstvo!G172</f>
        <v>0</v>
      </c>
      <c r="H172" s="86" t="n">
        <f aca="false">+'Programska_aktivnost 0001'!H172+Sheet1!H172+'Programska_aktivnost 0004'!H172+Projekat!H172+Sheet2!H172+'Projekat (2)'!H172+Uputstvo!H172</f>
        <v>0</v>
      </c>
      <c r="I172" s="87" t="n">
        <f aca="false">+'Programska_aktivnost 0001'!I172+Sheet1!I172+'Programska_aktivnost 0004'!I172+Projekat!I172+Sheet2!I172+'Projekat (2)'!I172+Uputstvo!I172</f>
        <v>0</v>
      </c>
      <c r="J172" s="88" t="n">
        <f aca="false">+'Programska_aktivnost 0001'!J172+Sheet1!J172+'Programska_aktivnost 0004'!J172+Projekat!J172+Sheet2!J172+'Projekat (2)'!J172+Uputstvo!J172</f>
        <v>0</v>
      </c>
      <c r="K172" s="84" t="n">
        <f aca="false">+'Programska_aktivnost 0001'!K172+Sheet1!K172+'Programska_aktivnost 0004'!K172+Projekat!K172+Sheet2!K172+'Projekat (2)'!K172+Uputstvo!K172</f>
        <v>0</v>
      </c>
      <c r="L172" s="88" t="n">
        <f aca="false">+'Programska_aktivnost 0001'!L172+Sheet1!L172+'Programska_aktivnost 0004'!L172+Projekat!L172+Sheet2!L172+'Projekat (2)'!L172+Uputstvo!L172</f>
        <v>0</v>
      </c>
      <c r="M172" s="84" t="n">
        <f aca="false">+'Programska_aktivnost 0001'!M172+Sheet1!M172+'Programska_aktivnost 0004'!M172+Projekat!M172+Sheet2!M172+'Projekat (2)'!M172+Uputstvo!M172</f>
        <v>0</v>
      </c>
      <c r="N172" s="88" t="n">
        <f aca="false">SUM(H172,J172,L172)</f>
        <v>0</v>
      </c>
      <c r="O172" s="84" t="n">
        <f aca="false">SUM(I172,K172,M172)</f>
        <v>0</v>
      </c>
      <c r="P172" s="51"/>
      <c r="Q172" s="51"/>
      <c r="R172" s="51"/>
      <c r="S172" s="51"/>
      <c r="T172" s="51"/>
      <c r="U172" s="51"/>
      <c r="V172" s="52"/>
      <c r="W172" s="52"/>
      <c r="X172" s="52"/>
      <c r="Y172" s="73" t="e">
        <f aca="false">SUM(D172:O172)</f>
        <v>#VALUE!</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 0001'!D173+Sheet1!D173+'Programska_aktivnost 0004'!D173+Projekat!D173+Sheet2!D173+'Projekat (2)'!D173+Uputstvo!D173</f>
        <v>0</v>
      </c>
      <c r="E173" s="78" t="e">
        <f aca="false">+'Programska_aktivnost 0001'!E173+Sheet1!E173+'Programska_aktivnost 0004'!E173+Projekat!E173+Sheet2!E173+'Projekat (2)'!E173+Uputstvo!E173</f>
        <v>#VALUE!</v>
      </c>
      <c r="F173" s="92" t="e">
        <f aca="false">+'Programska_aktivnost 0001'!F173+Sheet1!F173+'Programska_aktivnost 0004'!F173+Projekat!F173+Sheet2!F173+'Projekat (2)'!F173+Uputstvo!F173</f>
        <v>#VALUE!</v>
      </c>
      <c r="G173" s="78" t="e">
        <f aca="false">+'Programska_aktivnost 0001'!G173+Sheet1!G173+'Programska_aktivnost 0004'!G173+Projekat!G173+Sheet2!G173+'Projekat (2)'!G173+Uputstvo!G173</f>
        <v>#VALUE!</v>
      </c>
      <c r="H173" s="77" t="n">
        <f aca="false">+'Programska_aktivnost 0001'!H173+Sheet1!H173+'Programska_aktivnost 0004'!H173+Projekat!H173+Sheet2!H173+'Projekat (2)'!H173+Uputstvo!H173</f>
        <v>0</v>
      </c>
      <c r="I173" s="78" t="n">
        <f aca="false">+'Programska_aktivnost 0001'!I173+Sheet1!I173+'Programska_aktivnost 0004'!I173+Projekat!I173+Sheet2!I173+'Projekat (2)'!I173+Uputstvo!I173</f>
        <v>0</v>
      </c>
      <c r="J173" s="92" t="n">
        <f aca="false">+'Programska_aktivnost 0001'!J173+Sheet1!J173+'Programska_aktivnost 0004'!J173+Projekat!J173+Sheet2!J173+'Projekat (2)'!J173+Uputstvo!J173</f>
        <v>0</v>
      </c>
      <c r="K173" s="78" t="n">
        <f aca="false">+'Programska_aktivnost 0001'!K173+Sheet1!K173+'Programska_aktivnost 0004'!K173+Projekat!K173+Sheet2!K173+'Projekat (2)'!K173+Uputstvo!K173</f>
        <v>0</v>
      </c>
      <c r="L173" s="92" t="n">
        <f aca="false">+'Programska_aktivnost 0001'!L173+Sheet1!L173+'Programska_aktivnost 0004'!L173+Projekat!L173+Sheet2!L173+'Projekat (2)'!L173+Uputstvo!L173</f>
        <v>0</v>
      </c>
      <c r="M173" s="78" t="n">
        <f aca="false">+'Programska_aktivnost 0001'!M173+Sheet1!M173+'Programska_aktivnost 0004'!M173+Projekat!M173+Sheet2!M173+'Projekat (2)'!M173+Uputstvo!M173</f>
        <v>0</v>
      </c>
      <c r="N173" s="92" t="n">
        <f aca="false">SUM(H173,J173,L173)</f>
        <v>0</v>
      </c>
      <c r="O173" s="78" t="n">
        <f aca="false">SUM(I173,K173,M173)</f>
        <v>0</v>
      </c>
      <c r="P173" s="51"/>
      <c r="Q173" s="51"/>
      <c r="R173" s="51"/>
      <c r="S173" s="51"/>
      <c r="T173" s="51"/>
      <c r="U173" s="51"/>
      <c r="V173" s="52"/>
      <c r="W173" s="52"/>
      <c r="X173" s="52"/>
      <c r="Y173" s="73" t="e">
        <f aca="false">SUM(D173:O173)</f>
        <v>#VALUE!</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 0001'!D174+Sheet1!D174+'Programska_aktivnost 0004'!D174+Projekat!D174+Sheet2!D174+'Projekat (2)'!D174+Uputstvo!D174</f>
        <v>0</v>
      </c>
      <c r="E174" s="78" t="e">
        <f aca="false">+'Programska_aktivnost 0001'!E174+Sheet1!E174+'Programska_aktivnost 0004'!E174+Projekat!E174+Sheet2!E174+'Projekat (2)'!E174+Uputstvo!E174</f>
        <v>#VALUE!</v>
      </c>
      <c r="F174" s="92" t="n">
        <f aca="false">+'Programska_aktivnost 0001'!F174+Sheet1!F174+'Programska_aktivnost 0004'!F174+Projekat!F174+Sheet2!F174+'Projekat (2)'!F174+Uputstvo!F174</f>
        <v>0</v>
      </c>
      <c r="G174" s="78" t="n">
        <f aca="false">+'Programska_aktivnost 0001'!G174+Sheet1!G174+'Programska_aktivnost 0004'!G174+Projekat!G174+Sheet2!G174+'Projekat (2)'!G174+Uputstvo!G174</f>
        <v>0</v>
      </c>
      <c r="H174" s="77" t="n">
        <f aca="false">+'Programska_aktivnost 0001'!H174+Sheet1!H174+'Programska_aktivnost 0004'!H174+Projekat!H174+Sheet2!H174+'Projekat (2)'!H174+Uputstvo!H174</f>
        <v>0</v>
      </c>
      <c r="I174" s="78" t="n">
        <f aca="false">+'Programska_aktivnost 0001'!I174+Sheet1!I174+'Programska_aktivnost 0004'!I174+Projekat!I174+Sheet2!I174+'Projekat (2)'!I174+Uputstvo!I174</f>
        <v>0</v>
      </c>
      <c r="J174" s="92" t="n">
        <f aca="false">+'Programska_aktivnost 0001'!J174+Sheet1!J174+'Programska_aktivnost 0004'!J174+Projekat!J174+Sheet2!J174+'Projekat (2)'!J174+Uputstvo!J174</f>
        <v>0</v>
      </c>
      <c r="K174" s="78" t="n">
        <f aca="false">+'Programska_aktivnost 0001'!K174+Sheet1!K174+'Programska_aktivnost 0004'!K174+Projekat!K174+Sheet2!K174+'Projekat (2)'!K174+Uputstvo!K174</f>
        <v>0</v>
      </c>
      <c r="L174" s="92" t="n">
        <f aca="false">+'Programska_aktivnost 0001'!L174+Sheet1!L174+'Programska_aktivnost 0004'!L174+Projekat!L174+Sheet2!L174+'Projekat (2)'!L174+Uputstvo!L174</f>
        <v>0</v>
      </c>
      <c r="M174" s="78" t="n">
        <f aca="false">+'Programska_aktivnost 0001'!M174+Sheet1!M174+'Programska_aktivnost 0004'!M174+Projekat!M174+Sheet2!M174+'Projekat (2)'!M174+Uputstvo!M174</f>
        <v>0</v>
      </c>
      <c r="N174" s="92" t="n">
        <f aca="false">SUM(H174,J174,L174)</f>
        <v>0</v>
      </c>
      <c r="O174" s="78" t="n">
        <f aca="false">SUM(I174,K174,M174)</f>
        <v>0</v>
      </c>
      <c r="V174" s="3"/>
      <c r="W174" s="3"/>
      <c r="X174" s="49"/>
      <c r="Y174" s="73" t="e">
        <f aca="false">SUM(D174:O174)</f>
        <v>#VALUE!</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 0001'!D175+Sheet1!D175+'Programska_aktivnost 0004'!D175+Projekat!D175+Sheet2!D175+'Projekat (2)'!D175+Uputstvo!D175</f>
        <v>0</v>
      </c>
      <c r="E175" s="84" t="e">
        <f aca="false">+'Programska_aktivnost 0001'!E175+Sheet1!E175+'Programska_aktivnost 0004'!E175+Projekat!E175+Sheet2!E175+'Projekat (2)'!E175+Uputstvo!E175</f>
        <v>#VALUE!</v>
      </c>
      <c r="F175" s="88" t="n">
        <f aca="false">+'Programska_aktivnost 0001'!F175+Sheet1!F175+'Programska_aktivnost 0004'!F175+Projekat!F175+Sheet2!F175+'Projekat (2)'!F175+Uputstvo!F175</f>
        <v>0</v>
      </c>
      <c r="G175" s="84" t="n">
        <f aca="false">+'Programska_aktivnost 0001'!G175+Sheet1!G175+'Programska_aktivnost 0004'!G175+Projekat!G175+Sheet2!G175+'Projekat (2)'!G175+Uputstvo!G175</f>
        <v>0</v>
      </c>
      <c r="H175" s="86" t="n">
        <f aca="false">+'Programska_aktivnost 0001'!H175+Sheet1!H175+'Programska_aktivnost 0004'!H175+Projekat!H175+Sheet2!H175+'Projekat (2)'!H175+Uputstvo!H175</f>
        <v>0</v>
      </c>
      <c r="I175" s="87" t="n">
        <f aca="false">+'Programska_aktivnost 0001'!I175+Sheet1!I175+'Programska_aktivnost 0004'!I175+Projekat!I175+Sheet2!I175+'Projekat (2)'!I175+Uputstvo!I175</f>
        <v>0</v>
      </c>
      <c r="J175" s="88" t="n">
        <f aca="false">+'Programska_aktivnost 0001'!J175+Sheet1!J175+'Programska_aktivnost 0004'!J175+Projekat!J175+Sheet2!J175+'Projekat (2)'!J175+Uputstvo!J175</f>
        <v>0</v>
      </c>
      <c r="K175" s="84" t="n">
        <f aca="false">+'Programska_aktivnost 0001'!K175+Sheet1!K175+'Programska_aktivnost 0004'!K175+Projekat!K175+Sheet2!K175+'Projekat (2)'!K175+Uputstvo!K175</f>
        <v>0</v>
      </c>
      <c r="L175" s="88" t="n">
        <f aca="false">+'Programska_aktivnost 0001'!L175+Sheet1!L175+'Programska_aktivnost 0004'!L175+Projekat!L175+Sheet2!L175+'Projekat (2)'!L175+Uputstvo!L175</f>
        <v>0</v>
      </c>
      <c r="M175" s="84" t="n">
        <f aca="false">+'Programska_aktivnost 0001'!M175+Sheet1!M175+'Programska_aktivnost 0004'!M175+Projekat!M175+Sheet2!M175+'Projekat (2)'!M175+Uputstvo!M175</f>
        <v>0</v>
      </c>
      <c r="N175" s="88" t="n">
        <f aca="false">SUM(H175,J175,L175)</f>
        <v>0</v>
      </c>
      <c r="O175" s="84" t="n">
        <f aca="false">SUM(I175,K175,M175)</f>
        <v>0</v>
      </c>
      <c r="V175" s="3"/>
      <c r="W175" s="3"/>
      <c r="X175" s="49"/>
      <c r="Y175" s="73" t="e">
        <f aca="false">SUM(D175:O175)</f>
        <v>#VALUE!</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 0001'!D176+Sheet1!D176+'Programska_aktivnost 0004'!D176+Projekat!D176+Sheet2!D176+'Projekat (2)'!D176+Uputstvo!D176</f>
        <v>0</v>
      </c>
      <c r="E176" s="84" t="e">
        <f aca="false">+'Programska_aktivnost 0001'!E176+Sheet1!E176+'Programska_aktivnost 0004'!E176+Projekat!E176+Sheet2!E176+'Projekat (2)'!E176+Uputstvo!E176</f>
        <v>#VALUE!</v>
      </c>
      <c r="F176" s="88" t="n">
        <f aca="false">+'Programska_aktivnost 0001'!F176+Sheet1!F176+'Programska_aktivnost 0004'!F176+Projekat!F176+Sheet2!F176+'Projekat (2)'!F176+Uputstvo!F176</f>
        <v>0</v>
      </c>
      <c r="G176" s="84" t="n">
        <f aca="false">+'Programska_aktivnost 0001'!G176+Sheet1!G176+'Programska_aktivnost 0004'!G176+Projekat!G176+Sheet2!G176+'Projekat (2)'!G176+Uputstvo!G176</f>
        <v>0</v>
      </c>
      <c r="H176" s="86" t="n">
        <f aca="false">+'Programska_aktivnost 0001'!H176+Sheet1!H176+'Programska_aktivnost 0004'!H176+Projekat!H176+Sheet2!H176+'Projekat (2)'!H176+Uputstvo!H176</f>
        <v>0</v>
      </c>
      <c r="I176" s="87" t="n">
        <f aca="false">+'Programska_aktivnost 0001'!I176+Sheet1!I176+'Programska_aktivnost 0004'!I176+Projekat!I176+Sheet2!I176+'Projekat (2)'!I176+Uputstvo!I176</f>
        <v>0</v>
      </c>
      <c r="J176" s="88" t="n">
        <f aca="false">+'Programska_aktivnost 0001'!J176+Sheet1!J176+'Programska_aktivnost 0004'!J176+Projekat!J176+Sheet2!J176+'Projekat (2)'!J176+Uputstvo!J176</f>
        <v>0</v>
      </c>
      <c r="K176" s="84" t="n">
        <f aca="false">+'Programska_aktivnost 0001'!K176+Sheet1!K176+'Programska_aktivnost 0004'!K176+Projekat!K176+Sheet2!K176+'Projekat (2)'!K176+Uputstvo!K176</f>
        <v>0</v>
      </c>
      <c r="L176" s="88" t="n">
        <f aca="false">+'Programska_aktivnost 0001'!L176+Sheet1!L176+'Programska_aktivnost 0004'!L176+Projekat!L176+Sheet2!L176+'Projekat (2)'!L176+Uputstvo!L176</f>
        <v>0</v>
      </c>
      <c r="M176" s="84" t="n">
        <f aca="false">+'Programska_aktivnost 0001'!M176+Sheet1!M176+'Programska_aktivnost 0004'!M176+Projekat!M176+Sheet2!M176+'Projekat (2)'!M176+Uputstvo!M176</f>
        <v>0</v>
      </c>
      <c r="N176" s="88" t="n">
        <f aca="false">SUM(H176,J176,L176)</f>
        <v>0</v>
      </c>
      <c r="O176" s="84" t="n">
        <f aca="false">SUM(I176,K176,M176)</f>
        <v>0</v>
      </c>
      <c r="V176" s="3"/>
      <c r="W176" s="3"/>
      <c r="X176" s="49"/>
      <c r="Y176" s="73" t="e">
        <f aca="false">SUM(D176:O176)</f>
        <v>#VALUE!</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 0001'!D177+Sheet1!D177+'Programska_aktivnost 0004'!D177+Projekat!D177+Sheet2!D177+'Projekat (2)'!D177+Uputstvo!D177</f>
        <v>0</v>
      </c>
      <c r="E177" s="84" t="n">
        <f aca="false">+'Programska_aktivnost 0001'!E177+Sheet1!E177+'Programska_aktivnost 0004'!E177+Projekat!E177+Sheet2!E177+'Projekat (2)'!E177+Uputstvo!E177</f>
        <v>0</v>
      </c>
      <c r="F177" s="88" t="n">
        <f aca="false">+'Programska_aktivnost 0001'!F177+Sheet1!F177+'Programska_aktivnost 0004'!F177+Projekat!F177+Sheet2!F177+'Projekat (2)'!F177+Uputstvo!F177</f>
        <v>0</v>
      </c>
      <c r="G177" s="84" t="n">
        <f aca="false">+'Programska_aktivnost 0001'!G177+Sheet1!G177+'Programska_aktivnost 0004'!G177+Projekat!G177+Sheet2!G177+'Projekat (2)'!G177+Uputstvo!G177</f>
        <v>0</v>
      </c>
      <c r="H177" s="86" t="n">
        <f aca="false">+'Programska_aktivnost 0001'!H177+Sheet1!H177+'Programska_aktivnost 0004'!H177+Projekat!H177+Sheet2!H177+'Projekat (2)'!H177+Uputstvo!H177</f>
        <v>0</v>
      </c>
      <c r="I177" s="87" t="n">
        <f aca="false">+'Programska_aktivnost 0001'!I177+Sheet1!I177+'Programska_aktivnost 0004'!I177+Projekat!I177+Sheet2!I177+'Projekat (2)'!I177+Uputstvo!I177</f>
        <v>0</v>
      </c>
      <c r="J177" s="88" t="n">
        <f aca="false">+'Programska_aktivnost 0001'!J177+Sheet1!J177+'Programska_aktivnost 0004'!J177+Projekat!J177+Sheet2!J177+'Projekat (2)'!J177+Uputstvo!J177</f>
        <v>0</v>
      </c>
      <c r="K177" s="84" t="n">
        <f aca="false">+'Programska_aktivnost 0001'!K177+Sheet1!K177+'Programska_aktivnost 0004'!K177+Projekat!K177+Sheet2!K177+'Projekat (2)'!K177+Uputstvo!K177</f>
        <v>0</v>
      </c>
      <c r="L177" s="88" t="n">
        <f aca="false">+'Programska_aktivnost 0001'!L177+Sheet1!L177+'Programska_aktivnost 0004'!L177+Projekat!L177+Sheet2!L177+'Projekat (2)'!L177+Uputstvo!L177</f>
        <v>0</v>
      </c>
      <c r="M177" s="84" t="n">
        <f aca="false">+'Programska_aktivnost 0001'!M177+Sheet1!M177+'Programska_aktivnost 0004'!M177+Projekat!M177+Sheet2!M177+'Projekat (2)'!M177+Uputstvo!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 0001'!D178+Sheet1!D178+'Programska_aktivnost 0004'!D178+Projekat!D178+Sheet2!D178+'Projekat (2)'!D178+Uputstvo!D178</f>
        <v>0</v>
      </c>
      <c r="E178" s="84" t="e">
        <f aca="false">+'Programska_aktivnost 0001'!E178+Sheet1!E178+'Programska_aktivnost 0004'!E178+Projekat!E178+Sheet2!E178+'Projekat (2)'!E178+Uputstvo!E178</f>
        <v>#VALUE!</v>
      </c>
      <c r="F178" s="88" t="n">
        <f aca="false">+'Programska_aktivnost 0001'!F178+Sheet1!F178+'Programska_aktivnost 0004'!F178+Projekat!F178+Sheet2!F178+'Projekat (2)'!F178+Uputstvo!F178</f>
        <v>0</v>
      </c>
      <c r="G178" s="84" t="n">
        <f aca="false">+'Programska_aktivnost 0001'!G178+Sheet1!G178+'Programska_aktivnost 0004'!G178+Projekat!G178+Sheet2!G178+'Projekat (2)'!G178+Uputstvo!G178</f>
        <v>0</v>
      </c>
      <c r="H178" s="86" t="n">
        <f aca="false">+'Programska_aktivnost 0001'!H178+Sheet1!H178+'Programska_aktivnost 0004'!H178+Projekat!H178+Sheet2!H178+'Projekat (2)'!H178+Uputstvo!H178</f>
        <v>0</v>
      </c>
      <c r="I178" s="87" t="n">
        <f aca="false">+'Programska_aktivnost 0001'!I178+Sheet1!I178+'Programska_aktivnost 0004'!I178+Projekat!I178+Sheet2!I178+'Projekat (2)'!I178+Uputstvo!I178</f>
        <v>0</v>
      </c>
      <c r="J178" s="88" t="n">
        <f aca="false">+'Programska_aktivnost 0001'!J178+Sheet1!J178+'Programska_aktivnost 0004'!J178+Projekat!J178+Sheet2!J178+'Projekat (2)'!J178+Uputstvo!J178</f>
        <v>0</v>
      </c>
      <c r="K178" s="84" t="n">
        <f aca="false">+'Programska_aktivnost 0001'!K178+Sheet1!K178+'Programska_aktivnost 0004'!K178+Projekat!K178+Sheet2!K178+'Projekat (2)'!K178+Uputstvo!K178</f>
        <v>0</v>
      </c>
      <c r="L178" s="88" t="n">
        <f aca="false">+'Programska_aktivnost 0001'!L178+Sheet1!L178+'Programska_aktivnost 0004'!L178+Projekat!L178+Sheet2!L178+'Projekat (2)'!L178+Uputstvo!L178</f>
        <v>0</v>
      </c>
      <c r="M178" s="84" t="n">
        <f aca="false">+'Programska_aktivnost 0001'!M178+Sheet1!M178+'Programska_aktivnost 0004'!M178+Projekat!M178+Sheet2!M178+'Projekat (2)'!M178+Uputstvo!M178</f>
        <v>0</v>
      </c>
      <c r="N178" s="88" t="n">
        <f aca="false">SUM(H178,J178,L178)</f>
        <v>0</v>
      </c>
      <c r="O178" s="84" t="n">
        <f aca="false">SUM(I178,K178,M178)</f>
        <v>0</v>
      </c>
      <c r="V178" s="3"/>
      <c r="W178" s="3"/>
      <c r="X178" s="49"/>
      <c r="Y178" s="73" t="e">
        <f aca="false">SUM(D178:O178)</f>
        <v>#VALUE!</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 0001'!D179+Sheet1!D179+'Programska_aktivnost 0004'!D179+Projekat!D179+Sheet2!D179+'Projekat (2)'!D179+Uputstvo!D179</f>
        <v>0</v>
      </c>
      <c r="E179" s="84" t="e">
        <f aca="false">+'Programska_aktivnost 0001'!E179+Sheet1!E179+'Programska_aktivnost 0004'!E179+Projekat!E179+Sheet2!E179+'Projekat (2)'!E179+Uputstvo!E179</f>
        <v>#VALUE!</v>
      </c>
      <c r="F179" s="88" t="n">
        <f aca="false">+'Programska_aktivnost 0001'!F179+Sheet1!F179+'Programska_aktivnost 0004'!F179+Projekat!F179+Sheet2!F179+'Projekat (2)'!F179+Uputstvo!F179</f>
        <v>0</v>
      </c>
      <c r="G179" s="84" t="n">
        <f aca="false">+'Programska_aktivnost 0001'!G179+Sheet1!G179+'Programska_aktivnost 0004'!G179+Projekat!G179+Sheet2!G179+'Projekat (2)'!G179+Uputstvo!G179</f>
        <v>0</v>
      </c>
      <c r="H179" s="86" t="n">
        <f aca="false">+'Programska_aktivnost 0001'!H179+Sheet1!H179+'Programska_aktivnost 0004'!H179+Projekat!H179+Sheet2!H179+'Projekat (2)'!H179+Uputstvo!H179</f>
        <v>0</v>
      </c>
      <c r="I179" s="87" t="n">
        <f aca="false">+'Programska_aktivnost 0001'!I179+Sheet1!I179+'Programska_aktivnost 0004'!I179+Projekat!I179+Sheet2!I179+'Projekat (2)'!I179+Uputstvo!I179</f>
        <v>0</v>
      </c>
      <c r="J179" s="88" t="n">
        <f aca="false">+'Programska_aktivnost 0001'!J179+Sheet1!J179+'Programska_aktivnost 0004'!J179+Projekat!J179+Sheet2!J179+'Projekat (2)'!J179+Uputstvo!J179</f>
        <v>0</v>
      </c>
      <c r="K179" s="84" t="n">
        <f aca="false">+'Programska_aktivnost 0001'!K179+Sheet1!K179+'Programska_aktivnost 0004'!K179+Projekat!K179+Sheet2!K179+'Projekat (2)'!K179+Uputstvo!K179</f>
        <v>0</v>
      </c>
      <c r="L179" s="88" t="n">
        <f aca="false">+'Programska_aktivnost 0001'!L179+Sheet1!L179+'Programska_aktivnost 0004'!L179+Projekat!L179+Sheet2!L179+'Projekat (2)'!L179+Uputstvo!L179</f>
        <v>0</v>
      </c>
      <c r="M179" s="84" t="n">
        <f aca="false">+'Programska_aktivnost 0001'!M179+Sheet1!M179+'Programska_aktivnost 0004'!M179+Projekat!M179+Sheet2!M179+'Projekat (2)'!M179+Uputstvo!M179</f>
        <v>0</v>
      </c>
      <c r="N179" s="88" t="n">
        <f aca="false">SUM(H179,J179,L179)</f>
        <v>0</v>
      </c>
      <c r="O179" s="84" t="n">
        <f aca="false">SUM(I179,K179,M179)</f>
        <v>0</v>
      </c>
      <c r="V179" s="3"/>
      <c r="W179" s="3"/>
      <c r="X179" s="49"/>
      <c r="Y179" s="73" t="e">
        <f aca="false">SUM(D179:O179)</f>
        <v>#VALUE!</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 0001'!D180+Sheet1!D180+'Programska_aktivnost 0004'!D180+Projekat!D180+Sheet2!D180+'Projekat (2)'!D180+Uputstvo!D180</f>
        <v>0</v>
      </c>
      <c r="E180" s="84" t="e">
        <f aca="false">+'Programska_aktivnost 0001'!E180+Sheet1!E180+'Programska_aktivnost 0004'!E180+Projekat!E180+Sheet2!E180+'Projekat (2)'!E180+Uputstvo!E180</f>
        <v>#VALUE!</v>
      </c>
      <c r="F180" s="88" t="e">
        <f aca="false">+'Programska_aktivnost 0001'!F180+Sheet1!F180+'Programska_aktivnost 0004'!F180+Projekat!F180+Sheet2!F180+'Projekat (2)'!F180+Uputstvo!F180</f>
        <v>#VALUE!</v>
      </c>
      <c r="G180" s="84" t="n">
        <f aca="false">+'Programska_aktivnost 0001'!G180+Sheet1!G180+'Programska_aktivnost 0004'!G180+Projekat!G180+Sheet2!G180+'Projekat (2)'!G180+Uputstvo!G180</f>
        <v>0</v>
      </c>
      <c r="H180" s="86" t="n">
        <f aca="false">+'Programska_aktivnost 0001'!H180+Sheet1!H180+'Programska_aktivnost 0004'!H180+Projekat!H180+Sheet2!H180+'Projekat (2)'!H180+Uputstvo!H180</f>
        <v>0</v>
      </c>
      <c r="I180" s="87" t="n">
        <f aca="false">+'Programska_aktivnost 0001'!I180+Sheet1!I180+'Programska_aktivnost 0004'!I180+Projekat!I180+Sheet2!I180+'Projekat (2)'!I180+Uputstvo!I180</f>
        <v>0</v>
      </c>
      <c r="J180" s="88" t="n">
        <f aca="false">+'Programska_aktivnost 0001'!J180+Sheet1!J180+'Programska_aktivnost 0004'!J180+Projekat!J180+Sheet2!J180+'Projekat (2)'!J180+Uputstvo!J180</f>
        <v>0</v>
      </c>
      <c r="K180" s="84" t="n">
        <f aca="false">+'Programska_aktivnost 0001'!K180+Sheet1!K180+'Programska_aktivnost 0004'!K180+Projekat!K180+Sheet2!K180+'Projekat (2)'!K180+Uputstvo!K180</f>
        <v>0</v>
      </c>
      <c r="L180" s="88" t="n">
        <f aca="false">+'Programska_aktivnost 0001'!L180+Sheet1!L180+'Programska_aktivnost 0004'!L180+Projekat!L180+Sheet2!L180+'Projekat (2)'!L180+Uputstvo!L180</f>
        <v>0</v>
      </c>
      <c r="M180" s="84" t="n">
        <f aca="false">+'Programska_aktivnost 0001'!M180+Sheet1!M180+'Programska_aktivnost 0004'!M180+Projekat!M180+Sheet2!M180+'Projekat (2)'!M180+Uputstvo!M180</f>
        <v>0</v>
      </c>
      <c r="N180" s="88" t="n">
        <f aca="false">SUM(H180,J180,L180)</f>
        <v>0</v>
      </c>
      <c r="O180" s="84" t="n">
        <f aca="false">SUM(I180,K180,M180)</f>
        <v>0</v>
      </c>
      <c r="V180" s="3"/>
      <c r="W180" s="3"/>
      <c r="X180" s="49"/>
      <c r="Y180" s="73" t="e">
        <f aca="false">SUM(D180:O180)</f>
        <v>#VALUE!</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 0001'!D181+Sheet1!D181+'Programska_aktivnost 0004'!D181+Projekat!D181+Sheet2!D181+'Projekat (2)'!D181+Uputstvo!D181</f>
        <v>0</v>
      </c>
      <c r="E181" s="84" t="e">
        <f aca="false">+'Programska_aktivnost 0001'!E181+Sheet1!E181+'Programska_aktivnost 0004'!E181+Projekat!E181+Sheet2!E181+'Projekat (2)'!E181+Uputstvo!E181</f>
        <v>#VALUE!</v>
      </c>
      <c r="F181" s="88" t="e">
        <f aca="false">+'Programska_aktivnost 0001'!F181+Sheet1!F181+'Programska_aktivnost 0004'!F181+Projekat!F181+Sheet2!F181+'Projekat (2)'!F181+Uputstvo!F181</f>
        <v>#VALUE!</v>
      </c>
      <c r="G181" s="84" t="n">
        <f aca="false">+'Programska_aktivnost 0001'!G181+Sheet1!G181+'Programska_aktivnost 0004'!G181+Projekat!G181+Sheet2!G181+'Projekat (2)'!G181+Uputstvo!G181</f>
        <v>0</v>
      </c>
      <c r="H181" s="86" t="n">
        <f aca="false">+'Programska_aktivnost 0001'!H181+Sheet1!H181+'Programska_aktivnost 0004'!H181+Projekat!H181+Sheet2!H181+'Projekat (2)'!H181+Uputstvo!H181</f>
        <v>0</v>
      </c>
      <c r="I181" s="87" t="n">
        <f aca="false">+'Programska_aktivnost 0001'!I181+Sheet1!I181+'Programska_aktivnost 0004'!I181+Projekat!I181+Sheet2!I181+'Projekat (2)'!I181+Uputstvo!I181</f>
        <v>0</v>
      </c>
      <c r="J181" s="88" t="n">
        <f aca="false">+'Programska_aktivnost 0001'!J181+Sheet1!J181+'Programska_aktivnost 0004'!J181+Projekat!J181+Sheet2!J181+'Projekat (2)'!J181+Uputstvo!J181</f>
        <v>0</v>
      </c>
      <c r="K181" s="84" t="n">
        <f aca="false">+'Programska_aktivnost 0001'!K181+Sheet1!K181+'Programska_aktivnost 0004'!K181+Projekat!K181+Sheet2!K181+'Projekat (2)'!K181+Uputstvo!K181</f>
        <v>0</v>
      </c>
      <c r="L181" s="88" t="n">
        <f aca="false">+'Programska_aktivnost 0001'!L181+Sheet1!L181+'Programska_aktivnost 0004'!L181+Projekat!L181+Sheet2!L181+'Projekat (2)'!L181+Uputstvo!L181</f>
        <v>0</v>
      </c>
      <c r="M181" s="84" t="n">
        <f aca="false">+'Programska_aktivnost 0001'!M181+Sheet1!M181+'Programska_aktivnost 0004'!M181+Projekat!M181+Sheet2!M181+'Projekat (2)'!M181+Uputstvo!M181</f>
        <v>0</v>
      </c>
      <c r="N181" s="88" t="n">
        <f aca="false">SUM(H181,J181,L181)</f>
        <v>0</v>
      </c>
      <c r="O181" s="84" t="n">
        <f aca="false">SUM(I181,K181,M181)</f>
        <v>0</v>
      </c>
      <c r="V181" s="3"/>
      <c r="W181" s="3"/>
      <c r="X181" s="49"/>
      <c r="Y181" s="73" t="e">
        <f aca="false">SUM(D181:O181)</f>
        <v>#VALUE!</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 0001'!D182+Sheet1!D182+'Programska_aktivnost 0004'!D182+Projekat!D182+Sheet2!D182+'Projekat (2)'!D182+Uputstvo!D182</f>
        <v>0</v>
      </c>
      <c r="E182" s="84" t="e">
        <f aca="false">+'Programska_aktivnost 0001'!E182+Sheet1!E182+'Programska_aktivnost 0004'!E182+Projekat!E182+Sheet2!E182+'Projekat (2)'!E182+Uputstvo!E182</f>
        <v>#VALUE!</v>
      </c>
      <c r="F182" s="88" t="n">
        <f aca="false">+'Programska_aktivnost 0001'!F182+Sheet1!F182+'Programska_aktivnost 0004'!F182+Projekat!F182+Sheet2!F182+'Projekat (2)'!F182+Uputstvo!F182</f>
        <v>0</v>
      </c>
      <c r="G182" s="84" t="n">
        <f aca="false">+'Programska_aktivnost 0001'!G182+Sheet1!G182+'Programska_aktivnost 0004'!G182+Projekat!G182+Sheet2!G182+'Projekat (2)'!G182+Uputstvo!G182</f>
        <v>0</v>
      </c>
      <c r="H182" s="86" t="n">
        <f aca="false">+'Programska_aktivnost 0001'!H182+Sheet1!H182+'Programska_aktivnost 0004'!H182+Projekat!H182+Sheet2!H182+'Projekat (2)'!H182+Uputstvo!H182</f>
        <v>0</v>
      </c>
      <c r="I182" s="87" t="n">
        <f aca="false">+'Programska_aktivnost 0001'!I182+Sheet1!I182+'Programska_aktivnost 0004'!I182+Projekat!I182+Sheet2!I182+'Projekat (2)'!I182+Uputstvo!I182</f>
        <v>0</v>
      </c>
      <c r="J182" s="88" t="n">
        <f aca="false">+'Programska_aktivnost 0001'!J182+Sheet1!J182+'Programska_aktivnost 0004'!J182+Projekat!J182+Sheet2!J182+'Projekat (2)'!J182+Uputstvo!J182</f>
        <v>0</v>
      </c>
      <c r="K182" s="84" t="n">
        <f aca="false">+'Programska_aktivnost 0001'!K182+Sheet1!K182+'Programska_aktivnost 0004'!K182+Projekat!K182+Sheet2!K182+'Projekat (2)'!K182+Uputstvo!K182</f>
        <v>0</v>
      </c>
      <c r="L182" s="88" t="n">
        <f aca="false">+'Programska_aktivnost 0001'!L182+Sheet1!L182+'Programska_aktivnost 0004'!L182+Projekat!L182+Sheet2!L182+'Projekat (2)'!L182+Uputstvo!L182</f>
        <v>0</v>
      </c>
      <c r="M182" s="84" t="n">
        <f aca="false">+'Programska_aktivnost 0001'!M182+Sheet1!M182+'Programska_aktivnost 0004'!M182+Projekat!M182+Sheet2!M182+'Projekat (2)'!M182+Uputstvo!M182</f>
        <v>0</v>
      </c>
      <c r="N182" s="88" t="n">
        <f aca="false">SUM(H182,J182,L182)</f>
        <v>0</v>
      </c>
      <c r="O182" s="84" t="n">
        <f aca="false">SUM(I182,K182,M182)</f>
        <v>0</v>
      </c>
      <c r="V182" s="3"/>
      <c r="W182" s="3"/>
      <c r="X182" s="49"/>
      <c r="Y182" s="73" t="e">
        <f aca="false">SUM(D182:O182)</f>
        <v>#VALUE!</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 0001'!D183+Sheet1!D183+'Programska_aktivnost 0004'!D183+Projekat!D183+Sheet2!D183+'Projekat (2)'!D183+Uputstvo!D183</f>
        <v>0</v>
      </c>
      <c r="E183" s="84" t="e">
        <f aca="false">+'Programska_aktivnost 0001'!E183+Sheet1!E183+'Programska_aktivnost 0004'!E183+Projekat!E183+Sheet2!E183+'Projekat (2)'!E183+Uputstvo!E183</f>
        <v>#VALUE!</v>
      </c>
      <c r="F183" s="88" t="n">
        <f aca="false">+'Programska_aktivnost 0001'!F183+Sheet1!F183+'Programska_aktivnost 0004'!F183+Projekat!F183+Sheet2!F183+'Projekat (2)'!F183+Uputstvo!F183</f>
        <v>0</v>
      </c>
      <c r="G183" s="84" t="n">
        <f aca="false">+'Programska_aktivnost 0001'!G183+Sheet1!G183+'Programska_aktivnost 0004'!G183+Projekat!G183+Sheet2!G183+'Projekat (2)'!G183+Uputstvo!G183</f>
        <v>0</v>
      </c>
      <c r="H183" s="86" t="n">
        <f aca="false">+'Programska_aktivnost 0001'!H183+Sheet1!H183+'Programska_aktivnost 0004'!H183+Projekat!H183+Sheet2!H183+'Projekat (2)'!H183+Uputstvo!H183</f>
        <v>0</v>
      </c>
      <c r="I183" s="87" t="n">
        <f aca="false">+'Programska_aktivnost 0001'!I183+Sheet1!I183+'Programska_aktivnost 0004'!I183+Projekat!I183+Sheet2!I183+'Projekat (2)'!I183+Uputstvo!I183</f>
        <v>0</v>
      </c>
      <c r="J183" s="88" t="n">
        <f aca="false">+'Programska_aktivnost 0001'!J183+Sheet1!J183+'Programska_aktivnost 0004'!J183+Projekat!J183+Sheet2!J183+'Projekat (2)'!J183+Uputstvo!J183</f>
        <v>0</v>
      </c>
      <c r="K183" s="84" t="n">
        <f aca="false">+'Programska_aktivnost 0001'!K183+Sheet1!K183+'Programska_aktivnost 0004'!K183+Projekat!K183+Sheet2!K183+'Projekat (2)'!K183+Uputstvo!K183</f>
        <v>0</v>
      </c>
      <c r="L183" s="88" t="n">
        <f aca="false">+'Programska_aktivnost 0001'!L183+Sheet1!L183+'Programska_aktivnost 0004'!L183+Projekat!L183+Sheet2!L183+'Projekat (2)'!L183+Uputstvo!L183</f>
        <v>0</v>
      </c>
      <c r="M183" s="84" t="n">
        <f aca="false">+'Programska_aktivnost 0001'!M183+Sheet1!M183+'Programska_aktivnost 0004'!M183+Projekat!M183+Sheet2!M183+'Projekat (2)'!M183+Uputstvo!M183</f>
        <v>0</v>
      </c>
      <c r="N183" s="88" t="n">
        <f aca="false">SUM(H183,J183,L183)</f>
        <v>0</v>
      </c>
      <c r="O183" s="84" t="n">
        <f aca="false">SUM(I183,K183,M183)</f>
        <v>0</v>
      </c>
      <c r="V183" s="3"/>
      <c r="W183" s="3"/>
      <c r="X183" s="49"/>
      <c r="Y183" s="73" t="e">
        <f aca="false">SUM(D183:O183)</f>
        <v>#VALUE!</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 0001'!D184+Sheet1!D184+'Programska_aktivnost 0004'!D184+Projekat!D184+Sheet2!D184+'Projekat (2)'!D184+Uputstvo!D184</f>
        <v>0</v>
      </c>
      <c r="E184" s="78" t="e">
        <f aca="false">+'Programska_aktivnost 0001'!E184+Sheet1!E184+'Programska_aktivnost 0004'!E184+Projekat!E184+Sheet2!E184+'Projekat (2)'!E184+Uputstvo!E184</f>
        <v>#VALUE!</v>
      </c>
      <c r="F184" s="92" t="n">
        <f aca="false">+'Programska_aktivnost 0001'!F184+Sheet1!F184+'Programska_aktivnost 0004'!F184+Projekat!F184+Sheet2!F184+'Projekat (2)'!F184+Uputstvo!F184</f>
        <v>0</v>
      </c>
      <c r="G184" s="78" t="n">
        <f aca="false">+'Programska_aktivnost 0001'!G184+Sheet1!G184+'Programska_aktivnost 0004'!G184+Projekat!G184+Sheet2!G184+'Projekat (2)'!G184+Uputstvo!G184</f>
        <v>0</v>
      </c>
      <c r="H184" s="77" t="n">
        <f aca="false">+'Programska_aktivnost 0001'!H184+Sheet1!H184+'Programska_aktivnost 0004'!H184+Projekat!H184+Sheet2!H184+'Projekat (2)'!H184+Uputstvo!H184</f>
        <v>0</v>
      </c>
      <c r="I184" s="78" t="n">
        <f aca="false">+'Programska_aktivnost 0001'!I184+Sheet1!I184+'Programska_aktivnost 0004'!I184+Projekat!I184+Sheet2!I184+'Projekat (2)'!I184+Uputstvo!I184</f>
        <v>0</v>
      </c>
      <c r="J184" s="92" t="n">
        <f aca="false">+'Programska_aktivnost 0001'!J184+Sheet1!J184+'Programska_aktivnost 0004'!J184+Projekat!J184+Sheet2!J184+'Projekat (2)'!J184+Uputstvo!J184</f>
        <v>0</v>
      </c>
      <c r="K184" s="78" t="n">
        <f aca="false">+'Programska_aktivnost 0001'!K184+Sheet1!K184+'Programska_aktivnost 0004'!K184+Projekat!K184+Sheet2!K184+'Projekat (2)'!K184+Uputstvo!K184</f>
        <v>0</v>
      </c>
      <c r="L184" s="92" t="n">
        <f aca="false">+'Programska_aktivnost 0001'!L184+Sheet1!L184+'Programska_aktivnost 0004'!L184+Projekat!L184+Sheet2!L184+'Projekat (2)'!L184+Uputstvo!L184</f>
        <v>0</v>
      </c>
      <c r="M184" s="78" t="n">
        <f aca="false">+'Programska_aktivnost 0001'!M184+Sheet1!M184+'Programska_aktivnost 0004'!M184+Projekat!M184+Sheet2!M184+'Projekat (2)'!M184+Uputstvo!M184</f>
        <v>0</v>
      </c>
      <c r="N184" s="92" t="n">
        <f aca="false">SUM(H184,J184,L184)</f>
        <v>0</v>
      </c>
      <c r="O184" s="78" t="n">
        <f aca="false">SUM(I184,K184,M184)</f>
        <v>0</v>
      </c>
      <c r="V184" s="3"/>
      <c r="W184" s="3"/>
      <c r="X184" s="49"/>
      <c r="Y184" s="73" t="e">
        <f aca="false">SUM(D184:O184)</f>
        <v>#VALUE!</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 0001'!D185+Sheet1!D185+'Programska_aktivnost 0004'!D185+Projekat!D185+Sheet2!D185+'Projekat (2)'!D185+Uputstvo!D185</f>
        <v>0</v>
      </c>
      <c r="E185" s="84" t="e">
        <f aca="false">+'Programska_aktivnost 0001'!E185+Sheet1!E185+'Programska_aktivnost 0004'!E185+Projekat!E185+Sheet2!E185+'Projekat (2)'!E185+Uputstvo!E185</f>
        <v>#VALUE!</v>
      </c>
      <c r="F185" s="88" t="n">
        <f aca="false">+'Programska_aktivnost 0001'!F185+Sheet1!F185+'Programska_aktivnost 0004'!F185+Projekat!F185+Sheet2!F185+'Projekat (2)'!F185+Uputstvo!F185</f>
        <v>0</v>
      </c>
      <c r="G185" s="84" t="n">
        <f aca="false">+'Programska_aktivnost 0001'!G185+Sheet1!G185+'Programska_aktivnost 0004'!G185+Projekat!G185+Sheet2!G185+'Projekat (2)'!G185+Uputstvo!G185</f>
        <v>0</v>
      </c>
      <c r="H185" s="86" t="n">
        <f aca="false">+'Programska_aktivnost 0001'!H185+Sheet1!H185+'Programska_aktivnost 0004'!H185+Projekat!H185+Sheet2!H185+'Projekat (2)'!H185+Uputstvo!H185</f>
        <v>0</v>
      </c>
      <c r="I185" s="87" t="n">
        <f aca="false">+'Programska_aktivnost 0001'!I185+Sheet1!I185+'Programska_aktivnost 0004'!I185+Projekat!I185+Sheet2!I185+'Projekat (2)'!I185+Uputstvo!I185</f>
        <v>0</v>
      </c>
      <c r="J185" s="88" t="n">
        <f aca="false">+'Programska_aktivnost 0001'!J185+Sheet1!J185+'Programska_aktivnost 0004'!J185+Projekat!J185+Sheet2!J185+'Projekat (2)'!J185+Uputstvo!J185</f>
        <v>0</v>
      </c>
      <c r="K185" s="84" t="n">
        <f aca="false">+'Programska_aktivnost 0001'!K185+Sheet1!K185+'Programska_aktivnost 0004'!K185+Projekat!K185+Sheet2!K185+'Projekat (2)'!K185+Uputstvo!K185</f>
        <v>0</v>
      </c>
      <c r="L185" s="88" t="n">
        <f aca="false">+'Programska_aktivnost 0001'!L185+Sheet1!L185+'Programska_aktivnost 0004'!L185+Projekat!L185+Sheet2!L185+'Projekat (2)'!L185+Uputstvo!L185</f>
        <v>0</v>
      </c>
      <c r="M185" s="84" t="n">
        <f aca="false">+'Programska_aktivnost 0001'!M185+Sheet1!M185+'Programska_aktivnost 0004'!M185+Projekat!M185+Sheet2!M185+'Projekat (2)'!M185+Uputstvo!M185</f>
        <v>0</v>
      </c>
      <c r="N185" s="88" t="n">
        <f aca="false">SUM(H185,J185,L185)</f>
        <v>0</v>
      </c>
      <c r="O185" s="84" t="n">
        <f aca="false">SUM(I185,K185,M185)</f>
        <v>0</v>
      </c>
      <c r="V185" s="3"/>
      <c r="W185" s="3"/>
      <c r="X185" s="49"/>
      <c r="Y185" s="73" t="e">
        <f aca="false">SUM(D185:O185)</f>
        <v>#VALUE!</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 0001'!D186+Sheet1!D186+'Programska_aktivnost 0004'!D186+Projekat!D186+Sheet2!D186+'Projekat (2)'!D186+Uputstvo!D186</f>
        <v>0</v>
      </c>
      <c r="E186" s="84" t="e">
        <f aca="false">+'Programska_aktivnost 0001'!E186+Sheet1!E186+'Programska_aktivnost 0004'!E186+Projekat!E186+Sheet2!E186+'Projekat (2)'!E186+Uputstvo!E186</f>
        <v>#VALUE!</v>
      </c>
      <c r="F186" s="88" t="e">
        <f aca="false">+'Programska_aktivnost 0001'!F186+Sheet1!F186+'Programska_aktivnost 0004'!F186+Projekat!F186+Sheet2!F186+'Projekat (2)'!F186+Uputstvo!F186</f>
        <v>#VALUE!</v>
      </c>
      <c r="G186" s="84" t="n">
        <f aca="false">+'Programska_aktivnost 0001'!G186+Sheet1!G186+'Programska_aktivnost 0004'!G186+Projekat!G186+Sheet2!G186+'Projekat (2)'!G186+Uputstvo!G186</f>
        <v>0</v>
      </c>
      <c r="H186" s="86" t="n">
        <f aca="false">+'Programska_aktivnost 0001'!H186+Sheet1!H186+'Programska_aktivnost 0004'!H186+Projekat!H186+Sheet2!H186+'Projekat (2)'!H186+Uputstvo!H186</f>
        <v>0</v>
      </c>
      <c r="I186" s="87" t="n">
        <f aca="false">+'Programska_aktivnost 0001'!I186+Sheet1!I186+'Programska_aktivnost 0004'!I186+Projekat!I186+Sheet2!I186+'Projekat (2)'!I186+Uputstvo!I186</f>
        <v>0</v>
      </c>
      <c r="J186" s="88" t="n">
        <f aca="false">+'Programska_aktivnost 0001'!J186+Sheet1!J186+'Programska_aktivnost 0004'!J186+Projekat!J186+Sheet2!J186+'Projekat (2)'!J186+Uputstvo!J186</f>
        <v>0</v>
      </c>
      <c r="K186" s="84" t="n">
        <f aca="false">+'Programska_aktivnost 0001'!K186+Sheet1!K186+'Programska_aktivnost 0004'!K186+Projekat!K186+Sheet2!K186+'Projekat (2)'!K186+Uputstvo!K186</f>
        <v>0</v>
      </c>
      <c r="L186" s="88" t="n">
        <f aca="false">+'Programska_aktivnost 0001'!L186+Sheet1!L186+'Programska_aktivnost 0004'!L186+Projekat!L186+Sheet2!L186+'Projekat (2)'!L186+Uputstvo!L186</f>
        <v>0</v>
      </c>
      <c r="M186" s="84" t="n">
        <f aca="false">+'Programska_aktivnost 0001'!M186+Sheet1!M186+'Programska_aktivnost 0004'!M186+Projekat!M186+Sheet2!M186+'Projekat (2)'!M186+Uputstvo!M186</f>
        <v>0</v>
      </c>
      <c r="N186" s="88" t="n">
        <f aca="false">SUM(H186,J186,L186)</f>
        <v>0</v>
      </c>
      <c r="O186" s="84" t="n">
        <f aca="false">SUM(I186,K186,M186)</f>
        <v>0</v>
      </c>
      <c r="V186" s="3"/>
      <c r="W186" s="3"/>
      <c r="X186" s="49"/>
      <c r="Y186" s="73" t="e">
        <f aca="false">SUM(D186:O186)</f>
        <v>#VALUE!</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 0001'!D187+Sheet1!D187+'Programska_aktivnost 0004'!D187+Projekat!D187+Sheet2!D187+'Projekat (2)'!D187+Uputstvo!D187</f>
        <v>0</v>
      </c>
      <c r="E187" s="84" t="e">
        <f aca="false">+'Programska_aktivnost 0001'!E187+Sheet1!E187+'Programska_aktivnost 0004'!E187+Projekat!E187+Sheet2!E187+'Projekat (2)'!E187+Uputstvo!E187</f>
        <v>#VALUE!</v>
      </c>
      <c r="F187" s="88" t="e">
        <f aca="false">+'Programska_aktivnost 0001'!F187+Sheet1!F187+'Programska_aktivnost 0004'!F187+Projekat!F187+Sheet2!F187+'Projekat (2)'!F187+Uputstvo!F187</f>
        <v>#VALUE!</v>
      </c>
      <c r="G187" s="84" t="n">
        <f aca="false">+'Programska_aktivnost 0001'!G187+Sheet1!G187+'Programska_aktivnost 0004'!G187+Projekat!G187+Sheet2!G187+'Projekat (2)'!G187+Uputstvo!G187</f>
        <v>0</v>
      </c>
      <c r="H187" s="86" t="n">
        <f aca="false">+'Programska_aktivnost 0001'!H187+Sheet1!H187+'Programska_aktivnost 0004'!H187+Projekat!H187+Sheet2!H187+'Projekat (2)'!H187+Uputstvo!H187</f>
        <v>0</v>
      </c>
      <c r="I187" s="87" t="n">
        <f aca="false">+'Programska_aktivnost 0001'!I187+Sheet1!I187+'Programska_aktivnost 0004'!I187+Projekat!I187+Sheet2!I187+'Projekat (2)'!I187+Uputstvo!I187</f>
        <v>0</v>
      </c>
      <c r="J187" s="88" t="n">
        <f aca="false">+'Programska_aktivnost 0001'!J187+Sheet1!J187+'Programska_aktivnost 0004'!J187+Projekat!J187+Sheet2!J187+'Projekat (2)'!J187+Uputstvo!J187</f>
        <v>0</v>
      </c>
      <c r="K187" s="84" t="n">
        <f aca="false">+'Programska_aktivnost 0001'!K187+Sheet1!K187+'Programska_aktivnost 0004'!K187+Projekat!K187+Sheet2!K187+'Projekat (2)'!K187+Uputstvo!K187</f>
        <v>0</v>
      </c>
      <c r="L187" s="88" t="n">
        <f aca="false">+'Programska_aktivnost 0001'!L187+Sheet1!L187+'Programska_aktivnost 0004'!L187+Projekat!L187+Sheet2!L187+'Projekat (2)'!L187+Uputstvo!L187</f>
        <v>0</v>
      </c>
      <c r="M187" s="84" t="n">
        <f aca="false">+'Programska_aktivnost 0001'!M187+Sheet1!M187+'Programska_aktivnost 0004'!M187+Projekat!M187+Sheet2!M187+'Projekat (2)'!M187+Uputstvo!M187</f>
        <v>0</v>
      </c>
      <c r="N187" s="88" t="n">
        <f aca="false">SUM(H187,J187,L187)</f>
        <v>0</v>
      </c>
      <c r="O187" s="84" t="n">
        <f aca="false">SUM(I187,K187,M187)</f>
        <v>0</v>
      </c>
      <c r="V187" s="3"/>
      <c r="W187" s="3"/>
      <c r="X187" s="49"/>
      <c r="Y187" s="73" t="e">
        <f aca="false">SUM(D187:O187)</f>
        <v>#VALUE!</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 0001'!D188+Sheet1!D188+'Programska_aktivnost 0004'!D188+Projekat!D188+Sheet2!D188+'Projekat (2)'!D188+Uputstvo!D188</f>
        <v>0</v>
      </c>
      <c r="E188" s="84" t="e">
        <f aca="false">+'Programska_aktivnost 0001'!E188+Sheet1!E188+'Programska_aktivnost 0004'!E188+Projekat!E188+Sheet2!E188+'Projekat (2)'!E188+Uputstvo!E188</f>
        <v>#VALUE!</v>
      </c>
      <c r="F188" s="88" t="n">
        <f aca="false">+'Programska_aktivnost 0001'!F188+Sheet1!F188+'Programska_aktivnost 0004'!F188+Projekat!F188+Sheet2!F188+'Projekat (2)'!F188+Uputstvo!F188</f>
        <v>0</v>
      </c>
      <c r="G188" s="84" t="n">
        <f aca="false">+'Programska_aktivnost 0001'!G188+Sheet1!G188+'Programska_aktivnost 0004'!G188+Projekat!G188+Sheet2!G188+'Projekat (2)'!G188+Uputstvo!G188</f>
        <v>0</v>
      </c>
      <c r="H188" s="86" t="n">
        <f aca="false">+'Programska_aktivnost 0001'!H188+Sheet1!H188+'Programska_aktivnost 0004'!H188+Projekat!H188+Sheet2!H188+'Projekat (2)'!H188+Uputstvo!H188</f>
        <v>0</v>
      </c>
      <c r="I188" s="87" t="n">
        <f aca="false">+'Programska_aktivnost 0001'!I188+Sheet1!I188+'Programska_aktivnost 0004'!I188+Projekat!I188+Sheet2!I188+'Projekat (2)'!I188+Uputstvo!I188</f>
        <v>0</v>
      </c>
      <c r="J188" s="88" t="n">
        <f aca="false">+'Programska_aktivnost 0001'!J188+Sheet1!J188+'Programska_aktivnost 0004'!J188+Projekat!J188+Sheet2!J188+'Projekat (2)'!J188+Uputstvo!J188</f>
        <v>0</v>
      </c>
      <c r="K188" s="84" t="n">
        <f aca="false">+'Programska_aktivnost 0001'!K188+Sheet1!K188+'Programska_aktivnost 0004'!K188+Projekat!K188+Sheet2!K188+'Projekat (2)'!K188+Uputstvo!K188</f>
        <v>0</v>
      </c>
      <c r="L188" s="88" t="n">
        <f aca="false">+'Programska_aktivnost 0001'!L188+Sheet1!L188+'Programska_aktivnost 0004'!L188+Projekat!L188+Sheet2!L188+'Projekat (2)'!L188+Uputstvo!L188</f>
        <v>0</v>
      </c>
      <c r="M188" s="84" t="n">
        <f aca="false">+'Programska_aktivnost 0001'!M188+Sheet1!M188+'Programska_aktivnost 0004'!M188+Projekat!M188+Sheet2!M188+'Projekat (2)'!M188+Uputstvo!M188</f>
        <v>0</v>
      </c>
      <c r="N188" s="88" t="n">
        <f aca="false">SUM(H188,J188,L188)</f>
        <v>0</v>
      </c>
      <c r="O188" s="84" t="n">
        <f aca="false">SUM(I188,K188,M188)</f>
        <v>0</v>
      </c>
      <c r="V188" s="3"/>
      <c r="W188" s="3"/>
      <c r="X188" s="49"/>
      <c r="Y188" s="73" t="e">
        <f aca="false">SUM(D188:O188)</f>
        <v>#VALUE!</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 0001'!D189+Sheet1!D189+'Programska_aktivnost 0004'!D189+Projekat!D189+Sheet2!D189+'Projekat (2)'!D189+Uputstvo!D189</f>
        <v>0</v>
      </c>
      <c r="E189" s="84" t="e">
        <f aca="false">+'Programska_aktivnost 0001'!E189+Sheet1!E189+'Programska_aktivnost 0004'!E189+Projekat!E189+Sheet2!E189+'Projekat (2)'!E189+Uputstvo!E189</f>
        <v>#VALUE!</v>
      </c>
      <c r="F189" s="88" t="n">
        <f aca="false">+'Programska_aktivnost 0001'!F189+Sheet1!F189+'Programska_aktivnost 0004'!F189+Projekat!F189+Sheet2!F189+'Projekat (2)'!F189+Uputstvo!F189</f>
        <v>0</v>
      </c>
      <c r="G189" s="84" t="n">
        <f aca="false">+'Programska_aktivnost 0001'!G189+Sheet1!G189+'Programska_aktivnost 0004'!G189+Projekat!G189+Sheet2!G189+'Projekat (2)'!G189+Uputstvo!G189</f>
        <v>0</v>
      </c>
      <c r="H189" s="86" t="n">
        <f aca="false">+'Programska_aktivnost 0001'!H189+Sheet1!H189+'Programska_aktivnost 0004'!H189+Projekat!H189+Sheet2!H189+'Projekat (2)'!H189+Uputstvo!H189</f>
        <v>0</v>
      </c>
      <c r="I189" s="87" t="n">
        <f aca="false">+'Programska_aktivnost 0001'!I189+Sheet1!I189+'Programska_aktivnost 0004'!I189+Projekat!I189+Sheet2!I189+'Projekat (2)'!I189+Uputstvo!I189</f>
        <v>0</v>
      </c>
      <c r="J189" s="88" t="n">
        <f aca="false">+'Programska_aktivnost 0001'!J189+Sheet1!J189+'Programska_aktivnost 0004'!J189+Projekat!J189+Sheet2!J189+'Projekat (2)'!J189+Uputstvo!J189</f>
        <v>0</v>
      </c>
      <c r="K189" s="84" t="n">
        <f aca="false">+'Programska_aktivnost 0001'!K189+Sheet1!K189+'Programska_aktivnost 0004'!K189+Projekat!K189+Sheet2!K189+'Projekat (2)'!K189+Uputstvo!K189</f>
        <v>0</v>
      </c>
      <c r="L189" s="88" t="n">
        <f aca="false">+'Programska_aktivnost 0001'!L189+Sheet1!L189+'Programska_aktivnost 0004'!L189+Projekat!L189+Sheet2!L189+'Projekat (2)'!L189+Uputstvo!L189</f>
        <v>0</v>
      </c>
      <c r="M189" s="84" t="n">
        <f aca="false">+'Programska_aktivnost 0001'!M189+Sheet1!M189+'Programska_aktivnost 0004'!M189+Projekat!M189+Sheet2!M189+'Projekat (2)'!M189+Uputstvo!M189</f>
        <v>0</v>
      </c>
      <c r="N189" s="88" t="n">
        <f aca="false">SUM(H189,J189,L189)</f>
        <v>0</v>
      </c>
      <c r="O189" s="84" t="n">
        <f aca="false">SUM(I189,K189,M189)</f>
        <v>0</v>
      </c>
      <c r="V189" s="3"/>
      <c r="W189" s="3"/>
      <c r="X189" s="49"/>
      <c r="Y189" s="73" t="e">
        <f aca="false">SUM(D189:O189)</f>
        <v>#VALUE!</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 0001'!D190+Sheet1!D190+'Programska_aktivnost 0004'!D190+Projekat!D190+Sheet2!D190+'Projekat (2)'!D190+Uputstvo!D190</f>
        <v>0</v>
      </c>
      <c r="E190" s="84" t="e">
        <f aca="false">+'Programska_aktivnost 0001'!E190+Sheet1!E190+'Programska_aktivnost 0004'!E190+Projekat!E190+Sheet2!E190+'Projekat (2)'!E190+Uputstvo!E190</f>
        <v>#VALUE!</v>
      </c>
      <c r="F190" s="88" t="n">
        <f aca="false">+'Programska_aktivnost 0001'!F190+Sheet1!F190+'Programska_aktivnost 0004'!F190+Projekat!F190+Sheet2!F190+'Projekat (2)'!F190+Uputstvo!F190</f>
        <v>0</v>
      </c>
      <c r="G190" s="84" t="n">
        <f aca="false">+'Programska_aktivnost 0001'!G190+Sheet1!G190+'Programska_aktivnost 0004'!G190+Projekat!G190+Sheet2!G190+'Projekat (2)'!G190+Uputstvo!G190</f>
        <v>0</v>
      </c>
      <c r="H190" s="86" t="n">
        <f aca="false">+'Programska_aktivnost 0001'!H190+Sheet1!H190+'Programska_aktivnost 0004'!H190+Projekat!H190+Sheet2!H190+'Projekat (2)'!H190+Uputstvo!H190</f>
        <v>0</v>
      </c>
      <c r="I190" s="87" t="n">
        <f aca="false">+'Programska_aktivnost 0001'!I190+Sheet1!I190+'Programska_aktivnost 0004'!I190+Projekat!I190+Sheet2!I190+'Projekat (2)'!I190+Uputstvo!I190</f>
        <v>0</v>
      </c>
      <c r="J190" s="88" t="n">
        <f aca="false">+'Programska_aktivnost 0001'!J190+Sheet1!J190+'Programska_aktivnost 0004'!J190+Projekat!J190+Sheet2!J190+'Projekat (2)'!J190+Uputstvo!J190</f>
        <v>0</v>
      </c>
      <c r="K190" s="84" t="n">
        <f aca="false">+'Programska_aktivnost 0001'!K190+Sheet1!K190+'Programska_aktivnost 0004'!K190+Projekat!K190+Sheet2!K190+'Projekat (2)'!K190+Uputstvo!K190</f>
        <v>0</v>
      </c>
      <c r="L190" s="88" t="n">
        <f aca="false">+'Programska_aktivnost 0001'!L190+Sheet1!L190+'Programska_aktivnost 0004'!L190+Projekat!L190+Sheet2!L190+'Projekat (2)'!L190+Uputstvo!L190</f>
        <v>0</v>
      </c>
      <c r="M190" s="84" t="n">
        <f aca="false">+'Programska_aktivnost 0001'!M190+Sheet1!M190+'Programska_aktivnost 0004'!M190+Projekat!M190+Sheet2!M190+'Projekat (2)'!M190+Uputstvo!M190</f>
        <v>0</v>
      </c>
      <c r="N190" s="88" t="n">
        <f aca="false">SUM(H190,J190,L190)</f>
        <v>0</v>
      </c>
      <c r="O190" s="84" t="n">
        <f aca="false">SUM(I190,K190,M190)</f>
        <v>0</v>
      </c>
      <c r="V190" s="3"/>
      <c r="W190" s="3"/>
      <c r="X190" s="49"/>
      <c r="Y190" s="73" t="e">
        <f aca="false">SUM(D190:O190)</f>
        <v>#VALUE!</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 0001'!D191+Sheet1!D191+'Programska_aktivnost 0004'!D191+Projekat!D191+Sheet2!D191+'Projekat (2)'!D191+Uputstvo!D191</f>
        <v>0</v>
      </c>
      <c r="E191" s="84" t="e">
        <f aca="false">+'Programska_aktivnost 0001'!E191+Sheet1!E191+'Programska_aktivnost 0004'!E191+Projekat!E191+Sheet2!E191+'Projekat (2)'!E191+Uputstvo!E191</f>
        <v>#VALUE!</v>
      </c>
      <c r="F191" s="88" t="n">
        <f aca="false">+'Programska_aktivnost 0001'!F191+Sheet1!F191+'Programska_aktivnost 0004'!F191+Projekat!F191+Sheet2!F191+'Projekat (2)'!F191+Uputstvo!F191</f>
        <v>0</v>
      </c>
      <c r="G191" s="84" t="n">
        <f aca="false">+'Programska_aktivnost 0001'!G191+Sheet1!G191+'Programska_aktivnost 0004'!G191+Projekat!G191+Sheet2!G191+'Projekat (2)'!G191+Uputstvo!G191</f>
        <v>0</v>
      </c>
      <c r="H191" s="86" t="n">
        <f aca="false">+'Programska_aktivnost 0001'!H191+Sheet1!H191+'Programska_aktivnost 0004'!H191+Projekat!H191+Sheet2!H191+'Projekat (2)'!H191+Uputstvo!H191</f>
        <v>0</v>
      </c>
      <c r="I191" s="87" t="n">
        <f aca="false">+'Programska_aktivnost 0001'!I191+Sheet1!I191+'Programska_aktivnost 0004'!I191+Projekat!I191+Sheet2!I191+'Projekat (2)'!I191+Uputstvo!I191</f>
        <v>0</v>
      </c>
      <c r="J191" s="88" t="n">
        <f aca="false">+'Programska_aktivnost 0001'!J191+Sheet1!J191+'Programska_aktivnost 0004'!J191+Projekat!J191+Sheet2!J191+'Projekat (2)'!J191+Uputstvo!J191</f>
        <v>0</v>
      </c>
      <c r="K191" s="84" t="n">
        <f aca="false">+'Programska_aktivnost 0001'!K191+Sheet1!K191+'Programska_aktivnost 0004'!K191+Projekat!K191+Sheet2!K191+'Projekat (2)'!K191+Uputstvo!K191</f>
        <v>0</v>
      </c>
      <c r="L191" s="88" t="n">
        <f aca="false">+'Programska_aktivnost 0001'!L191+Sheet1!L191+'Programska_aktivnost 0004'!L191+Projekat!L191+Sheet2!L191+'Projekat (2)'!L191+Uputstvo!L191</f>
        <v>0</v>
      </c>
      <c r="M191" s="84" t="n">
        <f aca="false">+'Programska_aktivnost 0001'!M191+Sheet1!M191+'Programska_aktivnost 0004'!M191+Projekat!M191+Sheet2!M191+'Projekat (2)'!M191+Uputstvo!M191</f>
        <v>0</v>
      </c>
      <c r="N191" s="88" t="n">
        <f aca="false">SUM(H191,J191,L191)</f>
        <v>0</v>
      </c>
      <c r="O191" s="84" t="n">
        <f aca="false">SUM(I191,K191,M191)</f>
        <v>0</v>
      </c>
      <c r="V191" s="3"/>
      <c r="W191" s="3"/>
      <c r="X191" s="49"/>
      <c r="Y191" s="73" t="e">
        <f aca="false">SUM(D191:O191)</f>
        <v>#VALUE!</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 0001'!D192+Sheet1!D192+'Programska_aktivnost 0004'!D192+Projekat!D192+Sheet2!D192+'Projekat (2)'!D192+Uputstvo!D192</f>
        <v>0</v>
      </c>
      <c r="E192" s="127" t="e">
        <f aca="false">+'Programska_aktivnost 0001'!E192+Sheet1!E192+'Programska_aktivnost 0004'!E192+Projekat!E192+Sheet2!E192+'Projekat (2)'!E192+Uputstvo!E192</f>
        <v>#VALUE!</v>
      </c>
      <c r="F192" s="126" t="n">
        <f aca="false">+'Programska_aktivnost 0001'!F192+Sheet1!F192+'Programska_aktivnost 0004'!F192+Projekat!F192+Sheet2!F192+'Projekat (2)'!F192+Uputstvo!F192</f>
        <v>0</v>
      </c>
      <c r="G192" s="127" t="n">
        <f aca="false">+'Programska_aktivnost 0001'!G192+Sheet1!G192+'Programska_aktivnost 0004'!G192+Projekat!G192+Sheet2!G192+'Projekat (2)'!G192+Uputstvo!G192</f>
        <v>0</v>
      </c>
      <c r="H192" s="128" t="n">
        <f aca="false">+'Programska_aktivnost 0001'!H192+Sheet1!H192+'Programska_aktivnost 0004'!H192+Projekat!H192+Sheet2!H192+'Projekat (2)'!H192+Uputstvo!H192</f>
        <v>0</v>
      </c>
      <c r="I192" s="129" t="n">
        <f aca="false">+'Programska_aktivnost 0001'!I192+Sheet1!I192+'Programska_aktivnost 0004'!I192+Projekat!I192+Sheet2!I192+'Projekat (2)'!I192+Uputstvo!I192</f>
        <v>0</v>
      </c>
      <c r="J192" s="126" t="n">
        <f aca="false">+'Programska_aktivnost 0001'!J192+Sheet1!J192+'Programska_aktivnost 0004'!J192+Projekat!J192+Sheet2!J192+'Projekat (2)'!J192+Uputstvo!J192</f>
        <v>0</v>
      </c>
      <c r="K192" s="127" t="n">
        <f aca="false">+'Programska_aktivnost 0001'!K192+Sheet1!K192+'Programska_aktivnost 0004'!K192+Projekat!K192+Sheet2!K192+'Projekat (2)'!K192+Uputstvo!K192</f>
        <v>0</v>
      </c>
      <c r="L192" s="126" t="n">
        <f aca="false">+'Programska_aktivnost 0001'!L192+Sheet1!L192+'Programska_aktivnost 0004'!L192+Projekat!L192+Sheet2!L192+'Projekat (2)'!L192+Uputstvo!L192</f>
        <v>0</v>
      </c>
      <c r="M192" s="127" t="n">
        <f aca="false">+'Programska_aktivnost 0001'!M192+Sheet1!M192+'Programska_aktivnost 0004'!M192+Projekat!M192+Sheet2!M192+'Projekat (2)'!M192+Uputstvo!M192</f>
        <v>0</v>
      </c>
      <c r="N192" s="126" t="n">
        <f aca="false">SUM(H192,J192,L192)</f>
        <v>0</v>
      </c>
      <c r="O192" s="127" t="n">
        <f aca="false">SUM(I192,K192,M192)</f>
        <v>0</v>
      </c>
      <c r="V192" s="3"/>
      <c r="W192" s="3"/>
      <c r="X192" s="49"/>
      <c r="Y192" s="73" t="e">
        <f aca="false">SUM(D192:O192)</f>
        <v>#VALUE!</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 0001'!D193+Sheet1!D193+'Programska_aktivnost 0004'!D193+Projekat!D193+Sheet2!D193+'Projekat (2)'!D193+Uputstvo!D193</f>
        <v>0</v>
      </c>
      <c r="E193" s="134" t="e">
        <f aca="false">+'Programska_aktivnost 0001'!E193+Sheet1!E193+'Programska_aktivnost 0004'!E193+Projekat!E193+Sheet2!E193+'Projekat (2)'!E193+Uputstvo!E193</f>
        <v>#VALUE!</v>
      </c>
      <c r="F193" s="133" t="n">
        <f aca="false">+'Programska_aktivnost 0001'!F193+Sheet1!F193+'Programska_aktivnost 0004'!F193+Projekat!F193+Sheet2!F193+'Projekat (2)'!F193+Uputstvo!F193</f>
        <v>0</v>
      </c>
      <c r="G193" s="134" t="n">
        <f aca="false">+'Programska_aktivnost 0001'!G193+Sheet1!G193+'Programska_aktivnost 0004'!G193+Projekat!G193+Sheet2!G193+'Projekat (2)'!G193+Uputstvo!G193</f>
        <v>0</v>
      </c>
      <c r="H193" s="133" t="n">
        <f aca="false">+'Programska_aktivnost 0001'!H193+Sheet1!H193+'Programska_aktivnost 0004'!H193+Projekat!H193+Sheet2!H193+'Projekat (2)'!H193+Uputstvo!H193</f>
        <v>4000000</v>
      </c>
      <c r="I193" s="134" t="n">
        <f aca="false">+'Programska_aktivnost 0001'!I193+Sheet1!I193+'Programska_aktivnost 0004'!I193+Projekat!I193+Sheet2!I193+'Projekat (2)'!I193+Uputstvo!I193</f>
        <v>1800000</v>
      </c>
      <c r="J193" s="133" t="n">
        <f aca="false">+'Programska_aktivnost 0001'!J193+Sheet1!J193+'Programska_aktivnost 0004'!J193+Projekat!J193+Sheet2!J193+'Projekat (2)'!J193+Uputstvo!J193</f>
        <v>0</v>
      </c>
      <c r="K193" s="134" t="n">
        <f aca="false">+'Programska_aktivnost 0001'!K193+Sheet1!K193+'Programska_aktivnost 0004'!K193+Projekat!K193+Sheet2!K193+'Projekat (2)'!K193+Uputstvo!K193</f>
        <v>0</v>
      </c>
      <c r="L193" s="133" t="n">
        <f aca="false">+'Programska_aktivnost 0001'!L193+Sheet1!L193+'Programska_aktivnost 0004'!L193+Projekat!L193+Sheet2!L193+'Projekat (2)'!L193+Uputstvo!L193</f>
        <v>0</v>
      </c>
      <c r="M193" s="134" t="n">
        <f aca="false">+'Programska_aktivnost 0001'!M193+Sheet1!M193+'Programska_aktivnost 0004'!M193+Projekat!M193+Sheet2!M193+'Projekat (2)'!M193+Uputstvo!M193</f>
        <v>0</v>
      </c>
      <c r="N193" s="133" t="n">
        <f aca="false">N55+N128+N153</f>
        <v>4000000</v>
      </c>
      <c r="O193" s="133" t="n">
        <v>18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 0001'!D194+Sheet1!D194+'Programska_aktivnost 0004'!D194+Projekat!D194+Sheet2!D194+'Projekat (2)'!D194+Uputstvo!D194</f>
        <v>0</v>
      </c>
      <c r="E194" s="97" t="e">
        <f aca="false">+'Programska_aktivnost 0001'!E194+Sheet1!E194+'Programska_aktivnost 0004'!E194+Projekat!E194+Sheet2!E194+'Projekat (2)'!E194+Uputstvo!E194</f>
        <v>#VALUE!</v>
      </c>
      <c r="F194" s="135" t="n">
        <f aca="false">+'Programska_aktivnost 0001'!F194+Sheet1!F194+'Programska_aktivnost 0004'!F194+Projekat!F194+Sheet2!F194+'Projekat (2)'!F194+Uputstvo!F194</f>
        <v>0</v>
      </c>
      <c r="G194" s="136" t="n">
        <f aca="false">+'Programska_aktivnost 0001'!G194+Sheet1!G194+'Programska_aktivnost 0004'!G194+Projekat!G194+Sheet2!G194+'Projekat (2)'!G194+Uputstvo!G194</f>
        <v>0</v>
      </c>
      <c r="H194" s="135" t="n">
        <f aca="false">+'Programska_aktivnost 0001'!H194+Sheet1!H194+'Programska_aktivnost 0004'!H194+Projekat!H194+Sheet2!H194+'Projekat (2)'!H194+Uputstvo!H194</f>
        <v>4000000</v>
      </c>
      <c r="I194" s="136" t="n">
        <f aca="false">+'Programska_aktivnost 0001'!I194+Sheet1!I194+'Programska_aktivnost 0004'!I194+Projekat!I194+Sheet2!I194+'Projekat (2)'!I194+Uputstvo!I194</f>
        <v>300000</v>
      </c>
      <c r="J194" s="96" t="n">
        <f aca="false">+'Programska_aktivnost 0001'!J194+Sheet1!J194+'Programska_aktivnost 0004'!J194+Projekat!J194+Sheet2!J194+'Projekat (2)'!J194+Uputstvo!J194</f>
        <v>0</v>
      </c>
      <c r="K194" s="97" t="n">
        <f aca="false">+'Programska_aktivnost 0001'!K194+Sheet1!K194+'Programska_aktivnost 0004'!K194+Projekat!K194+Sheet2!K194+'Projekat (2)'!K194+Uputstvo!K194</f>
        <v>0</v>
      </c>
      <c r="L194" s="135" t="n">
        <f aca="false">+'Programska_aktivnost 0001'!L194+Sheet1!L194+'Programska_aktivnost 0004'!L194+Projekat!L194+Sheet2!L194+'Projekat (2)'!L194+Uputstvo!L194</f>
        <v>0</v>
      </c>
      <c r="M194" s="136" t="n">
        <f aca="false">+'Programska_aktivnost 0001'!M194+Sheet1!M194+'Programska_aktivnost 0004'!M194+Projekat!M194+Sheet2!M194+'Projekat (2)'!M194+Uputstvo!M194</f>
        <v>0</v>
      </c>
      <c r="N194" s="135" t="n">
        <f aca="false">SUM(H194,J194,L194)</f>
        <v>4000000</v>
      </c>
      <c r="O194" s="136" t="n">
        <f aca="false">SUM(I194,K194,M194)</f>
        <v>300000</v>
      </c>
      <c r="V194" s="3"/>
      <c r="W194" s="3"/>
      <c r="X194" s="49"/>
      <c r="Y194" s="73" t="e">
        <f aca="false">SUM(D194:O194)</f>
        <v>#VALUE!</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 0001'!D195+Sheet1!D195+'Programska_aktivnost 0004'!D195+Projekat!D195+Sheet2!D195+'Projekat (2)'!D195+Uputstvo!D195</f>
        <v>0</v>
      </c>
      <c r="E195" s="78" t="e">
        <f aca="false">+'Programska_aktivnost 0001'!E195+Sheet1!E195+'Programska_aktivnost 0004'!E195+Projekat!E195+Sheet2!E195+'Projekat (2)'!E195+Uputstvo!E195</f>
        <v>#VALUE!</v>
      </c>
      <c r="F195" s="77" t="n">
        <f aca="false">+'Programska_aktivnost 0001'!F195+Sheet1!F195+'Programska_aktivnost 0004'!F195+Projekat!F195+Sheet2!F195+'Projekat (2)'!F195+Uputstvo!F195</f>
        <v>0</v>
      </c>
      <c r="G195" s="78" t="n">
        <f aca="false">+'Programska_aktivnost 0001'!G195+Sheet1!G195+'Programska_aktivnost 0004'!G195+Projekat!G195+Sheet2!G195+'Projekat (2)'!G195+Uputstvo!G195</f>
        <v>0</v>
      </c>
      <c r="H195" s="77" t="n">
        <f aca="false">+'Programska_aktivnost 0001'!H195+Sheet1!H195+'Programska_aktivnost 0004'!H195+Projekat!H195+Sheet2!H195+'Projekat (2)'!H195+Uputstvo!H195</f>
        <v>0</v>
      </c>
      <c r="I195" s="78" t="n">
        <f aca="false">+'Programska_aktivnost 0001'!I195+Sheet1!I195+'Programska_aktivnost 0004'!I195+Projekat!I195+Sheet2!I195+'Projekat (2)'!I195+Uputstvo!I195</f>
        <v>0</v>
      </c>
      <c r="J195" s="77" t="n">
        <f aca="false">+'Programska_aktivnost 0001'!J195+Sheet1!J195+'Programska_aktivnost 0004'!J195+Projekat!J195+Sheet2!J195+'Projekat (2)'!J195+Uputstvo!J195</f>
        <v>0</v>
      </c>
      <c r="K195" s="78" t="n">
        <f aca="false">+'Programska_aktivnost 0001'!K195+Sheet1!K195+'Programska_aktivnost 0004'!K195+Projekat!K195+Sheet2!K195+'Projekat (2)'!K195+Uputstvo!K195</f>
        <v>0</v>
      </c>
      <c r="L195" s="77" t="n">
        <f aca="false">+'Programska_aktivnost 0001'!L195+Sheet1!L195+'Programska_aktivnost 0004'!L195+Projekat!L195+Sheet2!L195+'Projekat (2)'!L195+Uputstvo!L195</f>
        <v>0</v>
      </c>
      <c r="M195" s="78" t="n">
        <f aca="false">+'Programska_aktivnost 0001'!M195+Sheet1!M195+'Programska_aktivnost 0004'!M195+Projekat!M195+Sheet2!M195+'Projekat (2)'!M195+Uputstvo!M195</f>
        <v>0</v>
      </c>
      <c r="N195" s="77" t="n">
        <f aca="false">N196+N198+N202+N204+N209+N211</f>
        <v>0</v>
      </c>
      <c r="O195" s="78" t="n">
        <f aca="false">O196+O198+O202+O204+O209+O211</f>
        <v>0</v>
      </c>
      <c r="V195" s="3"/>
      <c r="W195" s="3"/>
      <c r="X195" s="3"/>
      <c r="Y195" s="73" t="e">
        <f aca="false">SUM(D195:O195)</f>
        <v>#VALUE!</v>
      </c>
    </row>
    <row r="196" customFormat="false" ht="33" hidden="true" customHeight="true" outlineLevel="0" collapsed="false">
      <c r="A196" s="99" t="n">
        <f aca="false">A195+1</f>
        <v>149</v>
      </c>
      <c r="B196" s="100" t="n">
        <v>411000</v>
      </c>
      <c r="C196" s="101" t="s">
        <v>202</v>
      </c>
      <c r="D196" s="92" t="n">
        <f aca="false">+'Programska_aktivnost 0001'!D196+Sheet1!D196+'Programska_aktivnost 0004'!D196+Projekat!D196+Sheet2!D196+'Projekat (2)'!D196+Uputstvo!D196</f>
        <v>0</v>
      </c>
      <c r="E196" s="78" t="n">
        <f aca="false">+'Programska_aktivnost 0001'!E196+Sheet1!E196+'Programska_aktivnost 0004'!E196+Projekat!E196+Sheet2!E196+'Projekat (2)'!E196+Uputstvo!E196</f>
        <v>0</v>
      </c>
      <c r="F196" s="77" t="n">
        <f aca="false">+'Programska_aktivnost 0001'!F196+Sheet1!F196+'Programska_aktivnost 0004'!F196+Projekat!F196+Sheet2!F196+'Projekat (2)'!F196+Uputstvo!F196</f>
        <v>0</v>
      </c>
      <c r="G196" s="78" t="n">
        <f aca="false">+'Programska_aktivnost 0001'!G196+Sheet1!G196+'Programska_aktivnost 0004'!G196+Projekat!G196+Sheet2!G196+'Projekat (2)'!G196+Uputstvo!G196</f>
        <v>0</v>
      </c>
      <c r="H196" s="77" t="n">
        <f aca="false">+'Programska_aktivnost 0001'!H196+Sheet1!H196+'Programska_aktivnost 0004'!H196+Projekat!H196+Sheet2!H196+'Projekat (2)'!H196+Uputstvo!H196</f>
        <v>0</v>
      </c>
      <c r="I196" s="78" t="n">
        <f aca="false">+'Programska_aktivnost 0001'!I196+Sheet1!I196+'Programska_aktivnost 0004'!I196+Projekat!I196+Sheet2!I196+'Projekat (2)'!I196+Uputstvo!I196</f>
        <v>0</v>
      </c>
      <c r="J196" s="92" t="n">
        <f aca="false">+'Programska_aktivnost 0001'!J196+Sheet1!J196+'Programska_aktivnost 0004'!J196+Projekat!J196+Sheet2!J196+'Projekat (2)'!J196+Uputstvo!J196</f>
        <v>0</v>
      </c>
      <c r="K196" s="78" t="n">
        <f aca="false">+'Programska_aktivnost 0001'!K196+Sheet1!K196+'Programska_aktivnost 0004'!K196+Projekat!K196+Sheet2!K196+'Projekat (2)'!K196+Uputstvo!K196</f>
        <v>0</v>
      </c>
      <c r="L196" s="77" t="n">
        <f aca="false">+'Programska_aktivnost 0001'!L196+Sheet1!L196+'Programska_aktivnost 0004'!L196+Projekat!L196+Sheet2!L196+'Projekat (2)'!L196+Uputstvo!L196</f>
        <v>0</v>
      </c>
      <c r="M196" s="78" t="n">
        <f aca="false">+'Programska_aktivnost 0001'!M196+Sheet1!M196+'Programska_aktivnost 0004'!M196+Projekat!M196+Sheet2!M196+'Projekat (2)'!M196+Uputstvo!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 0001'!D197+Sheet1!D197+'Programska_aktivnost 0004'!D197+Projekat!D197+Sheet2!D197+'Projekat (2)'!D197+Uputstvo!D197</f>
        <v>0</v>
      </c>
      <c r="E197" s="85" t="n">
        <f aca="false">+'Programska_aktivnost 0001'!E197+Sheet1!E197+'Programska_aktivnost 0004'!E197+Projekat!E197+Sheet2!E197+'Projekat (2)'!E197+Uputstvo!E197</f>
        <v>0</v>
      </c>
      <c r="F197" s="138" t="n">
        <f aca="false">+'Programska_aktivnost 0001'!F197+Sheet1!F197+'Programska_aktivnost 0004'!F197+Projekat!F197+Sheet2!F197+'Projekat (2)'!F197+Uputstvo!F197</f>
        <v>0</v>
      </c>
      <c r="G197" s="85" t="n">
        <f aca="false">+'Programska_aktivnost 0001'!G197+Sheet1!G197+'Programska_aktivnost 0004'!G197+Projekat!G197+Sheet2!G197+'Projekat (2)'!G197+Uputstvo!G197</f>
        <v>0</v>
      </c>
      <c r="H197" s="86" t="n">
        <f aca="false">+'Programska_aktivnost 0001'!H197+Sheet1!H197+'Programska_aktivnost 0004'!H197+Projekat!H197+Sheet2!H197+'Projekat (2)'!H197+Uputstvo!H197</f>
        <v>0</v>
      </c>
      <c r="I197" s="87" t="n">
        <f aca="false">+'Programska_aktivnost 0001'!I197+Sheet1!I197+'Programska_aktivnost 0004'!I197+Projekat!I197+Sheet2!I197+'Projekat (2)'!I197+Uputstvo!I197</f>
        <v>0</v>
      </c>
      <c r="J197" s="137" t="n">
        <f aca="false">+'Programska_aktivnost 0001'!J197+Sheet1!J197+'Programska_aktivnost 0004'!J197+Projekat!J197+Sheet2!J197+'Projekat (2)'!J197+Uputstvo!J197</f>
        <v>0</v>
      </c>
      <c r="K197" s="85" t="n">
        <f aca="false">+'Programska_aktivnost 0001'!K197+Sheet1!K197+'Programska_aktivnost 0004'!K197+Projekat!K197+Sheet2!K197+'Projekat (2)'!K197+Uputstvo!K197</f>
        <v>0</v>
      </c>
      <c r="L197" s="138" t="n">
        <f aca="false">+'Programska_aktivnost 0001'!L197+Sheet1!L197+'Programska_aktivnost 0004'!L197+Projekat!L197+Sheet2!L197+'Projekat (2)'!L197+Uputstvo!L197</f>
        <v>0</v>
      </c>
      <c r="M197" s="85" t="n">
        <f aca="false">+'Programska_aktivnost 0001'!M197+Sheet1!M197+'Programska_aktivnost 0004'!M197+Projekat!M197+Sheet2!M197+'Projekat (2)'!M197+Uputstvo!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 0001'!D198+Sheet1!D198+'Programska_aktivnost 0004'!D198+Projekat!D198+Sheet2!D198+'Projekat (2)'!D198+Uputstvo!D198</f>
        <v>0</v>
      </c>
      <c r="E198" s="78" t="n">
        <f aca="false">+'Programska_aktivnost 0001'!E198+Sheet1!E198+'Programska_aktivnost 0004'!E198+Projekat!E198+Sheet2!E198+'Projekat (2)'!E198+Uputstvo!E198</f>
        <v>0</v>
      </c>
      <c r="F198" s="92" t="n">
        <f aca="false">+'Programska_aktivnost 0001'!F198+Sheet1!F198+'Programska_aktivnost 0004'!F198+Projekat!F198+Sheet2!F198+'Projekat (2)'!F198+Uputstvo!F198</f>
        <v>0</v>
      </c>
      <c r="G198" s="78" t="n">
        <f aca="false">+'Programska_aktivnost 0001'!G198+Sheet1!G198+'Programska_aktivnost 0004'!G198+Projekat!G198+Sheet2!G198+'Projekat (2)'!G198+Uputstvo!G198</f>
        <v>0</v>
      </c>
      <c r="H198" s="77" t="n">
        <f aca="false">+'Programska_aktivnost 0001'!H198+Sheet1!H198+'Programska_aktivnost 0004'!H198+Projekat!H198+Sheet2!H198+'Projekat (2)'!H198+Uputstvo!H198</f>
        <v>0</v>
      </c>
      <c r="I198" s="78" t="n">
        <f aca="false">+'Programska_aktivnost 0001'!I198+Sheet1!I198+'Programska_aktivnost 0004'!I198+Projekat!I198+Sheet2!I198+'Projekat (2)'!I198+Uputstvo!I198</f>
        <v>0</v>
      </c>
      <c r="J198" s="92" t="n">
        <f aca="false">+'Programska_aktivnost 0001'!J198+Sheet1!J198+'Programska_aktivnost 0004'!J198+Projekat!J198+Sheet2!J198+'Projekat (2)'!J198+Uputstvo!J198</f>
        <v>0</v>
      </c>
      <c r="K198" s="78" t="n">
        <f aca="false">+'Programska_aktivnost 0001'!K198+Sheet1!K198+'Programska_aktivnost 0004'!K198+Projekat!K198+Sheet2!K198+'Projekat (2)'!K198+Uputstvo!K198</f>
        <v>0</v>
      </c>
      <c r="L198" s="92" t="n">
        <f aca="false">+'Programska_aktivnost 0001'!L198+Sheet1!L198+'Programska_aktivnost 0004'!L198+Projekat!L198+Sheet2!L198+'Projekat (2)'!L198+Uputstvo!L198</f>
        <v>0</v>
      </c>
      <c r="M198" s="78" t="n">
        <f aca="false">+'Programska_aktivnost 0001'!M198+Sheet1!M198+'Programska_aktivnost 0004'!M198+Projekat!M198+Sheet2!M198+'Projekat (2)'!M198+Uputstvo!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 0001'!D199+Sheet1!D199+'Programska_aktivnost 0004'!D199+Projekat!D199+Sheet2!D199+'Projekat (2)'!D199+Uputstvo!D199</f>
        <v>0</v>
      </c>
      <c r="E199" s="85" t="e">
        <f aca="false">+'Programska_aktivnost 0001'!E199+Sheet1!E199+'Programska_aktivnost 0004'!E199+Projekat!E199+Sheet2!E199+'Projekat (2)'!E199+Uputstvo!E199</f>
        <v>#VALUE!</v>
      </c>
      <c r="F199" s="137" t="n">
        <f aca="false">+'Programska_aktivnost 0001'!F199+Sheet1!F199+'Programska_aktivnost 0004'!F199+Projekat!F199+Sheet2!F199+'Projekat (2)'!F199+Uputstvo!F199</f>
        <v>0</v>
      </c>
      <c r="G199" s="85" t="n">
        <f aca="false">+'Programska_aktivnost 0001'!G199+Sheet1!G199+'Programska_aktivnost 0004'!G199+Projekat!G199+Sheet2!G199+'Projekat (2)'!G199+Uputstvo!G199</f>
        <v>0</v>
      </c>
      <c r="H199" s="86" t="n">
        <f aca="false">+'Programska_aktivnost 0001'!H199+Sheet1!H199+'Programska_aktivnost 0004'!H199+Projekat!H199+Sheet2!H199+'Projekat (2)'!H199+Uputstvo!H199</f>
        <v>0</v>
      </c>
      <c r="I199" s="87" t="n">
        <f aca="false">+'Programska_aktivnost 0001'!I199+Sheet1!I199+'Programska_aktivnost 0004'!I199+Projekat!I199+Sheet2!I199+'Projekat (2)'!I199+Uputstvo!I199</f>
        <v>0</v>
      </c>
      <c r="J199" s="137" t="n">
        <f aca="false">+'Programska_aktivnost 0001'!J199+Sheet1!J199+'Programska_aktivnost 0004'!J199+Projekat!J199+Sheet2!J199+'Projekat (2)'!J199+Uputstvo!J199</f>
        <v>0</v>
      </c>
      <c r="K199" s="85" t="n">
        <f aca="false">+'Programska_aktivnost 0001'!K199+Sheet1!K199+'Programska_aktivnost 0004'!K199+Projekat!K199+Sheet2!K199+'Projekat (2)'!K199+Uputstvo!K199</f>
        <v>0</v>
      </c>
      <c r="L199" s="137" t="n">
        <f aca="false">+'Programska_aktivnost 0001'!L199+Sheet1!L199+'Programska_aktivnost 0004'!L199+Projekat!L199+Sheet2!L199+'Projekat (2)'!L199+Uputstvo!L199</f>
        <v>0</v>
      </c>
      <c r="M199" s="85" t="n">
        <f aca="false">+'Programska_aktivnost 0001'!M199+Sheet1!M199+'Programska_aktivnost 0004'!M199+Projekat!M199+Sheet2!M199+'Projekat (2)'!M199+Uputstvo!M199</f>
        <v>0</v>
      </c>
      <c r="N199" s="137" t="n">
        <f aca="false">SUM(H199,J199,L199)</f>
        <v>0</v>
      </c>
      <c r="O199" s="85" t="n">
        <f aca="false">SUM(I199,K199,M199)</f>
        <v>0</v>
      </c>
      <c r="V199" s="3"/>
      <c r="W199" s="3"/>
      <c r="X199" s="3"/>
      <c r="Y199" s="73" t="e">
        <f aca="false">SUM(D199:O199)</f>
        <v>#VALUE!</v>
      </c>
    </row>
    <row r="200" customFormat="false" ht="33" hidden="true" customHeight="true" outlineLevel="0" collapsed="false">
      <c r="A200" s="102" t="n">
        <f aca="false">A199+1</f>
        <v>153</v>
      </c>
      <c r="B200" s="103" t="n">
        <v>412200</v>
      </c>
      <c r="C200" s="104" t="s">
        <v>206</v>
      </c>
      <c r="D200" s="137" t="n">
        <f aca="false">+'Programska_aktivnost 0001'!D200+Sheet1!D200+'Programska_aktivnost 0004'!D200+Projekat!D200+Sheet2!D200+'Projekat (2)'!D200+Uputstvo!D200</f>
        <v>0</v>
      </c>
      <c r="E200" s="85" t="e">
        <f aca="false">+'Programska_aktivnost 0001'!E200+Sheet1!E200+'Programska_aktivnost 0004'!E200+Projekat!E200+Sheet2!E200+'Projekat (2)'!E200+Uputstvo!E200</f>
        <v>#VALUE!</v>
      </c>
      <c r="F200" s="137" t="n">
        <f aca="false">+'Programska_aktivnost 0001'!F200+Sheet1!F200+'Programska_aktivnost 0004'!F200+Projekat!F200+Sheet2!F200+'Projekat (2)'!F200+Uputstvo!F200</f>
        <v>0</v>
      </c>
      <c r="G200" s="85" t="n">
        <f aca="false">+'Programska_aktivnost 0001'!G200+Sheet1!G200+'Programska_aktivnost 0004'!G200+Projekat!G200+Sheet2!G200+'Projekat (2)'!G200+Uputstvo!G200</f>
        <v>0</v>
      </c>
      <c r="H200" s="86" t="n">
        <f aca="false">+'Programska_aktivnost 0001'!H200+Sheet1!H200+'Programska_aktivnost 0004'!H200+Projekat!H200+Sheet2!H200+'Projekat (2)'!H200+Uputstvo!H200</f>
        <v>0</v>
      </c>
      <c r="I200" s="87" t="n">
        <f aca="false">+'Programska_aktivnost 0001'!I200+Sheet1!I200+'Programska_aktivnost 0004'!I200+Projekat!I200+Sheet2!I200+'Projekat (2)'!I200+Uputstvo!I200</f>
        <v>0</v>
      </c>
      <c r="J200" s="137" t="n">
        <f aca="false">+'Programska_aktivnost 0001'!J200+Sheet1!J200+'Programska_aktivnost 0004'!J200+Projekat!J200+Sheet2!J200+'Projekat (2)'!J200+Uputstvo!J200</f>
        <v>0</v>
      </c>
      <c r="K200" s="85" t="n">
        <f aca="false">+'Programska_aktivnost 0001'!K200+Sheet1!K200+'Programska_aktivnost 0004'!K200+Projekat!K200+Sheet2!K200+'Projekat (2)'!K200+Uputstvo!K200</f>
        <v>0</v>
      </c>
      <c r="L200" s="137" t="n">
        <f aca="false">+'Programska_aktivnost 0001'!L200+Sheet1!L200+'Programska_aktivnost 0004'!L200+Projekat!L200+Sheet2!L200+'Projekat (2)'!L200+Uputstvo!L200</f>
        <v>0</v>
      </c>
      <c r="M200" s="85" t="n">
        <f aca="false">+'Programska_aktivnost 0001'!M200+Sheet1!M200+'Programska_aktivnost 0004'!M200+Projekat!M200+Sheet2!M200+'Projekat (2)'!M200+Uputstvo!M200</f>
        <v>0</v>
      </c>
      <c r="N200" s="137" t="n">
        <f aca="false">SUM(H200,J200,L200)</f>
        <v>0</v>
      </c>
      <c r="O200" s="85" t="n">
        <f aca="false">SUM(I200,K200,M200)</f>
        <v>0</v>
      </c>
      <c r="V200" s="3"/>
      <c r="W200" s="3"/>
      <c r="X200" s="3"/>
      <c r="Y200" s="73" t="e">
        <f aca="false">SUM(D200:O200)</f>
        <v>#VALUE!</v>
      </c>
    </row>
    <row r="201" customFormat="false" ht="33" hidden="true" customHeight="true" outlineLevel="0" collapsed="false">
      <c r="A201" s="102" t="n">
        <f aca="false">A200+1</f>
        <v>154</v>
      </c>
      <c r="B201" s="103" t="n">
        <v>412300</v>
      </c>
      <c r="C201" s="104" t="s">
        <v>207</v>
      </c>
      <c r="D201" s="137" t="n">
        <f aca="false">+'Programska_aktivnost 0001'!D201+Sheet1!D201+'Programska_aktivnost 0004'!D201+Projekat!D201+Sheet2!D201+'Projekat (2)'!D201+Uputstvo!D201</f>
        <v>0</v>
      </c>
      <c r="E201" s="85" t="e">
        <f aca="false">+'Programska_aktivnost 0001'!E201+Sheet1!E201+'Programska_aktivnost 0004'!E201+Projekat!E201+Sheet2!E201+'Projekat (2)'!E201+Uputstvo!E201</f>
        <v>#VALUE!</v>
      </c>
      <c r="F201" s="137" t="n">
        <f aca="false">+'Programska_aktivnost 0001'!F201+Sheet1!F201+'Programska_aktivnost 0004'!F201+Projekat!F201+Sheet2!F201+'Projekat (2)'!F201+Uputstvo!F201</f>
        <v>0</v>
      </c>
      <c r="G201" s="85" t="n">
        <f aca="false">+'Programska_aktivnost 0001'!G201+Sheet1!G201+'Programska_aktivnost 0004'!G201+Projekat!G201+Sheet2!G201+'Projekat (2)'!G201+Uputstvo!G201</f>
        <v>0</v>
      </c>
      <c r="H201" s="86" t="n">
        <f aca="false">+'Programska_aktivnost 0001'!H201+Sheet1!H201+'Programska_aktivnost 0004'!H201+Projekat!H201+Sheet2!H201+'Projekat (2)'!H201+Uputstvo!H201</f>
        <v>0</v>
      </c>
      <c r="I201" s="87" t="n">
        <f aca="false">+'Programska_aktivnost 0001'!I201+Sheet1!I201+'Programska_aktivnost 0004'!I201+Projekat!I201+Sheet2!I201+'Projekat (2)'!I201+Uputstvo!I201</f>
        <v>0</v>
      </c>
      <c r="J201" s="137" t="n">
        <f aca="false">+'Programska_aktivnost 0001'!J201+Sheet1!J201+'Programska_aktivnost 0004'!J201+Projekat!J201+Sheet2!J201+'Projekat (2)'!J201+Uputstvo!J201</f>
        <v>0</v>
      </c>
      <c r="K201" s="85" t="n">
        <f aca="false">+'Programska_aktivnost 0001'!K201+Sheet1!K201+'Programska_aktivnost 0004'!K201+Projekat!K201+Sheet2!K201+'Projekat (2)'!K201+Uputstvo!K201</f>
        <v>0</v>
      </c>
      <c r="L201" s="137" t="n">
        <f aca="false">+'Programska_aktivnost 0001'!L201+Sheet1!L201+'Programska_aktivnost 0004'!L201+Projekat!L201+Sheet2!L201+'Projekat (2)'!L201+Uputstvo!L201</f>
        <v>0</v>
      </c>
      <c r="M201" s="85" t="n">
        <f aca="false">+'Programska_aktivnost 0001'!M201+Sheet1!M201+'Programska_aktivnost 0004'!M201+Projekat!M201+Sheet2!M201+'Projekat (2)'!M201+Uputstvo!M201</f>
        <v>0</v>
      </c>
      <c r="N201" s="137" t="n">
        <f aca="false">SUM(H201,J201,L201)</f>
        <v>0</v>
      </c>
      <c r="O201" s="85" t="n">
        <f aca="false">SUM(I201,K201,M201)</f>
        <v>0</v>
      </c>
      <c r="V201" s="3"/>
      <c r="W201" s="3"/>
      <c r="X201" s="3"/>
      <c r="Y201" s="73" t="e">
        <f aca="false">SUM(D201:O201)</f>
        <v>#VALUE!</v>
      </c>
    </row>
    <row r="202" customFormat="false" ht="33" hidden="true" customHeight="true" outlineLevel="0" collapsed="false">
      <c r="A202" s="99" t="n">
        <f aca="false">A201+1</f>
        <v>155</v>
      </c>
      <c r="B202" s="100" t="n">
        <v>413000</v>
      </c>
      <c r="C202" s="101" t="s">
        <v>208</v>
      </c>
      <c r="D202" s="92" t="n">
        <f aca="false">+'Programska_aktivnost 0001'!D202+Sheet1!D202+'Programska_aktivnost 0004'!D202+Projekat!D202+Sheet2!D202+'Projekat (2)'!D202+Uputstvo!D202</f>
        <v>0</v>
      </c>
      <c r="E202" s="78" t="e">
        <f aca="false">+'Programska_aktivnost 0001'!E202+Sheet1!E202+'Programska_aktivnost 0004'!E202+Projekat!E202+Sheet2!E202+'Projekat (2)'!E202+Uputstvo!E202</f>
        <v>#VALUE!</v>
      </c>
      <c r="F202" s="92" t="n">
        <f aca="false">+'Programska_aktivnost 0001'!F202+Sheet1!F202+'Programska_aktivnost 0004'!F202+Projekat!F202+Sheet2!F202+'Projekat (2)'!F202+Uputstvo!F202</f>
        <v>0</v>
      </c>
      <c r="G202" s="78" t="n">
        <f aca="false">+'Programska_aktivnost 0001'!G202+Sheet1!G202+'Programska_aktivnost 0004'!G202+Projekat!G202+Sheet2!G202+'Projekat (2)'!G202+Uputstvo!G202</f>
        <v>0</v>
      </c>
      <c r="H202" s="77" t="n">
        <f aca="false">+'Programska_aktivnost 0001'!H202+Sheet1!H202+'Programska_aktivnost 0004'!H202+Projekat!H202+Sheet2!H202+'Projekat (2)'!H202+Uputstvo!H202</f>
        <v>0</v>
      </c>
      <c r="I202" s="78" t="n">
        <f aca="false">+'Programska_aktivnost 0001'!I202+Sheet1!I202+'Programska_aktivnost 0004'!I202+Projekat!I202+Sheet2!I202+'Projekat (2)'!I202+Uputstvo!I202</f>
        <v>0</v>
      </c>
      <c r="J202" s="92" t="n">
        <f aca="false">+'Programska_aktivnost 0001'!J202+Sheet1!J202+'Programska_aktivnost 0004'!J202+Projekat!J202+Sheet2!J202+'Projekat (2)'!J202+Uputstvo!J202</f>
        <v>0</v>
      </c>
      <c r="K202" s="78" t="n">
        <f aca="false">+'Programska_aktivnost 0001'!K202+Sheet1!K202+'Programska_aktivnost 0004'!K202+Projekat!K202+Sheet2!K202+'Projekat (2)'!K202+Uputstvo!K202</f>
        <v>0</v>
      </c>
      <c r="L202" s="92" t="n">
        <f aca="false">+'Programska_aktivnost 0001'!L202+Sheet1!L202+'Programska_aktivnost 0004'!L202+Projekat!L202+Sheet2!L202+'Projekat (2)'!L202+Uputstvo!L202</f>
        <v>0</v>
      </c>
      <c r="M202" s="78" t="n">
        <f aca="false">+'Programska_aktivnost 0001'!M202+Sheet1!M202+'Programska_aktivnost 0004'!M202+Projekat!M202+Sheet2!M202+'Projekat (2)'!M202+Uputstvo!M202</f>
        <v>0</v>
      </c>
      <c r="N202" s="92" t="n">
        <f aca="false">SUM(H202,J202,L202)</f>
        <v>0</v>
      </c>
      <c r="O202" s="78" t="n">
        <f aca="false">SUM(I202,K202,M202)</f>
        <v>0</v>
      </c>
      <c r="V202" s="3"/>
      <c r="W202" s="3"/>
      <c r="X202" s="3"/>
      <c r="Y202" s="73" t="e">
        <f aca="false">SUM(D202:O202)</f>
        <v>#VALUE!</v>
      </c>
    </row>
    <row r="203" customFormat="false" ht="33" hidden="true" customHeight="true" outlineLevel="0" collapsed="false">
      <c r="A203" s="102" t="n">
        <f aca="false">A202+1</f>
        <v>156</v>
      </c>
      <c r="B203" s="103" t="n">
        <v>413100</v>
      </c>
      <c r="C203" s="104" t="s">
        <v>209</v>
      </c>
      <c r="D203" s="137" t="n">
        <f aca="false">+'Programska_aktivnost 0001'!D203+Sheet1!D203+'Programska_aktivnost 0004'!D203+Projekat!D203+Sheet2!D203+'Projekat (2)'!D203+Uputstvo!D203</f>
        <v>0</v>
      </c>
      <c r="E203" s="85" t="e">
        <f aca="false">+'Programska_aktivnost 0001'!E203+Sheet1!E203+'Programska_aktivnost 0004'!E203+Projekat!E203+Sheet2!E203+'Projekat (2)'!E203+Uputstvo!E203</f>
        <v>#VALUE!</v>
      </c>
      <c r="F203" s="137" t="e">
        <f aca="false">+'Programska_aktivnost 0001'!F203+Sheet1!F203+'Programska_aktivnost 0004'!F203+Projekat!F203+Sheet2!F203+'Projekat (2)'!F203+Uputstvo!F203</f>
        <v>#VALUE!</v>
      </c>
      <c r="G203" s="85" t="n">
        <f aca="false">+'Programska_aktivnost 0001'!G203+Sheet1!G203+'Programska_aktivnost 0004'!G203+Projekat!G203+Sheet2!G203+'Projekat (2)'!G203+Uputstvo!G203</f>
        <v>0</v>
      </c>
      <c r="H203" s="86" t="n">
        <f aca="false">+'Programska_aktivnost 0001'!H203+Sheet1!H203+'Programska_aktivnost 0004'!H203+Projekat!H203+Sheet2!H203+'Projekat (2)'!H203+Uputstvo!H203</f>
        <v>0</v>
      </c>
      <c r="I203" s="87" t="n">
        <f aca="false">+'Programska_aktivnost 0001'!I203+Sheet1!I203+'Programska_aktivnost 0004'!I203+Projekat!I203+Sheet2!I203+'Projekat (2)'!I203+Uputstvo!I203</f>
        <v>0</v>
      </c>
      <c r="J203" s="137" t="n">
        <f aca="false">+'Programska_aktivnost 0001'!J203+Sheet1!J203+'Programska_aktivnost 0004'!J203+Projekat!J203+Sheet2!J203+'Projekat (2)'!J203+Uputstvo!J203</f>
        <v>0</v>
      </c>
      <c r="K203" s="85" t="n">
        <f aca="false">+'Programska_aktivnost 0001'!K203+Sheet1!K203+'Programska_aktivnost 0004'!K203+Projekat!K203+Sheet2!K203+'Projekat (2)'!K203+Uputstvo!K203</f>
        <v>0</v>
      </c>
      <c r="L203" s="137" t="n">
        <f aca="false">+'Programska_aktivnost 0001'!L203+Sheet1!L203+'Programska_aktivnost 0004'!L203+Projekat!L203+Sheet2!L203+'Projekat (2)'!L203+Uputstvo!L203</f>
        <v>0</v>
      </c>
      <c r="M203" s="85" t="n">
        <f aca="false">+'Programska_aktivnost 0001'!M203+Sheet1!M203+'Programska_aktivnost 0004'!M203+Projekat!M203+Sheet2!M203+'Projekat (2)'!M203+Uputstvo!M203</f>
        <v>0</v>
      </c>
      <c r="N203" s="137" t="n">
        <f aca="false">SUM(H203,J203,L203)</f>
        <v>0</v>
      </c>
      <c r="O203" s="85" t="n">
        <f aca="false">SUM(I203,K203,M203)</f>
        <v>0</v>
      </c>
      <c r="V203" s="3"/>
      <c r="W203" s="3"/>
      <c r="X203" s="3"/>
      <c r="Y203" s="73" t="e">
        <f aca="false">SUM(D203:O203)</f>
        <v>#VALUE!</v>
      </c>
    </row>
    <row r="204" customFormat="false" ht="33" hidden="true" customHeight="true" outlineLevel="0" collapsed="false">
      <c r="A204" s="99" t="n">
        <f aca="false">A203+1</f>
        <v>157</v>
      </c>
      <c r="B204" s="100" t="n">
        <v>414000</v>
      </c>
      <c r="C204" s="101" t="s">
        <v>210</v>
      </c>
      <c r="D204" s="92" t="n">
        <f aca="false">+'Programska_aktivnost 0001'!D204+Sheet1!D204+'Programska_aktivnost 0004'!D204+Projekat!D204+Sheet2!D204+'Projekat (2)'!D204+Uputstvo!D204</f>
        <v>0</v>
      </c>
      <c r="E204" s="78" t="n">
        <f aca="false">+'Programska_aktivnost 0001'!E204+Sheet1!E204+'Programska_aktivnost 0004'!E204+Projekat!E204+Sheet2!E204+'Projekat (2)'!E204+Uputstvo!E204</f>
        <v>0</v>
      </c>
      <c r="F204" s="92" t="n">
        <f aca="false">+'Programska_aktivnost 0001'!F204+Sheet1!F204+'Programska_aktivnost 0004'!F204+Projekat!F204+Sheet2!F204+'Projekat (2)'!F204+Uputstvo!F204</f>
        <v>0</v>
      </c>
      <c r="G204" s="78" t="n">
        <f aca="false">+'Programska_aktivnost 0001'!G204+Sheet1!G204+'Programska_aktivnost 0004'!G204+Projekat!G204+Sheet2!G204+'Projekat (2)'!G204+Uputstvo!G204</f>
        <v>0</v>
      </c>
      <c r="H204" s="77" t="n">
        <f aca="false">+'Programska_aktivnost 0001'!H204+Sheet1!H204+'Programska_aktivnost 0004'!H204+Projekat!H204+Sheet2!H204+'Projekat (2)'!H204+Uputstvo!H204</f>
        <v>0</v>
      </c>
      <c r="I204" s="78" t="n">
        <f aca="false">+'Programska_aktivnost 0001'!I204+Sheet1!I204+'Programska_aktivnost 0004'!I204+Projekat!I204+Sheet2!I204+'Projekat (2)'!I204+Uputstvo!I204</f>
        <v>0</v>
      </c>
      <c r="J204" s="92" t="n">
        <f aca="false">+'Programska_aktivnost 0001'!J204+Sheet1!J204+'Programska_aktivnost 0004'!J204+Projekat!J204+Sheet2!J204+'Projekat (2)'!J204+Uputstvo!J204</f>
        <v>0</v>
      </c>
      <c r="K204" s="78" t="n">
        <f aca="false">+'Programska_aktivnost 0001'!K204+Sheet1!K204+'Programska_aktivnost 0004'!K204+Projekat!K204+Sheet2!K204+'Projekat (2)'!K204+Uputstvo!K204</f>
        <v>0</v>
      </c>
      <c r="L204" s="92" t="n">
        <f aca="false">+'Programska_aktivnost 0001'!L204+Sheet1!L204+'Programska_aktivnost 0004'!L204+Projekat!L204+Sheet2!L204+'Projekat (2)'!L204+Uputstvo!L204</f>
        <v>0</v>
      </c>
      <c r="M204" s="78" t="n">
        <f aca="false">+'Programska_aktivnost 0001'!M204+Sheet1!M204+'Programska_aktivnost 0004'!M204+Projekat!M204+Sheet2!M204+'Projekat (2)'!M204+Uputstvo!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 0001'!D205+Sheet1!D205+'Programska_aktivnost 0004'!D205+Projekat!D205+Sheet2!D205+'Projekat (2)'!D205+Uputstvo!D205</f>
        <v>0</v>
      </c>
      <c r="E205" s="85" t="n">
        <f aca="false">+'Programska_aktivnost 0001'!E205+Sheet1!E205+'Programska_aktivnost 0004'!E205+Projekat!E205+Sheet2!E205+'Projekat (2)'!E205+Uputstvo!E205</f>
        <v>0</v>
      </c>
      <c r="F205" s="137" t="n">
        <f aca="false">+'Programska_aktivnost 0001'!F205+Sheet1!F205+'Programska_aktivnost 0004'!F205+Projekat!F205+Sheet2!F205+'Projekat (2)'!F205+Uputstvo!F205</f>
        <v>0</v>
      </c>
      <c r="G205" s="85" t="n">
        <f aca="false">+'Programska_aktivnost 0001'!G205+Sheet1!G205+'Programska_aktivnost 0004'!G205+Projekat!G205+Sheet2!G205+'Projekat (2)'!G205+Uputstvo!G205</f>
        <v>0</v>
      </c>
      <c r="H205" s="86" t="n">
        <f aca="false">+'Programska_aktivnost 0001'!H205+Sheet1!H205+'Programska_aktivnost 0004'!H205+Projekat!H205+Sheet2!H205+'Projekat (2)'!H205+Uputstvo!H205</f>
        <v>0</v>
      </c>
      <c r="I205" s="87" t="n">
        <f aca="false">+'Programska_aktivnost 0001'!I205+Sheet1!I205+'Programska_aktivnost 0004'!I205+Projekat!I205+Sheet2!I205+'Projekat (2)'!I205+Uputstvo!I205</f>
        <v>0</v>
      </c>
      <c r="J205" s="137" t="n">
        <f aca="false">+'Programska_aktivnost 0001'!J205+Sheet1!J205+'Programska_aktivnost 0004'!J205+Projekat!J205+Sheet2!J205+'Projekat (2)'!J205+Uputstvo!J205</f>
        <v>0</v>
      </c>
      <c r="K205" s="85" t="n">
        <f aca="false">+'Programska_aktivnost 0001'!K205+Sheet1!K205+'Programska_aktivnost 0004'!K205+Projekat!K205+Sheet2!K205+'Projekat (2)'!K205+Uputstvo!K205</f>
        <v>0</v>
      </c>
      <c r="L205" s="137" t="n">
        <f aca="false">+'Programska_aktivnost 0001'!L205+Sheet1!L205+'Programska_aktivnost 0004'!L205+Projekat!L205+Sheet2!L205+'Projekat (2)'!L205+Uputstvo!L205</f>
        <v>0</v>
      </c>
      <c r="M205" s="85" t="n">
        <f aca="false">+'Programska_aktivnost 0001'!M205+Sheet1!M205+'Programska_aktivnost 0004'!M205+Projekat!M205+Sheet2!M205+'Projekat (2)'!M205+Uputstvo!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 0001'!D206+Sheet1!D206+'Programska_aktivnost 0004'!D206+Projekat!D206+Sheet2!D206+'Projekat (2)'!D206+Uputstvo!D206</f>
        <v>0</v>
      </c>
      <c r="E206" s="85" t="n">
        <f aca="false">+'Programska_aktivnost 0001'!E206+Sheet1!E206+'Programska_aktivnost 0004'!E206+Projekat!E206+Sheet2!E206+'Projekat (2)'!E206+Uputstvo!E206</f>
        <v>0</v>
      </c>
      <c r="F206" s="137" t="n">
        <f aca="false">+'Programska_aktivnost 0001'!F206+Sheet1!F206+'Programska_aktivnost 0004'!F206+Projekat!F206+Sheet2!F206+'Projekat (2)'!F206+Uputstvo!F206</f>
        <v>0</v>
      </c>
      <c r="G206" s="85" t="n">
        <f aca="false">+'Programska_aktivnost 0001'!G206+Sheet1!G206+'Programska_aktivnost 0004'!G206+Projekat!G206+Sheet2!G206+'Projekat (2)'!G206+Uputstvo!G206</f>
        <v>0</v>
      </c>
      <c r="H206" s="86" t="n">
        <f aca="false">+'Programska_aktivnost 0001'!H206+Sheet1!H206+'Programska_aktivnost 0004'!H206+Projekat!H206+Sheet2!H206+'Projekat (2)'!H206+Uputstvo!H206</f>
        <v>0</v>
      </c>
      <c r="I206" s="87" t="n">
        <f aca="false">+'Programska_aktivnost 0001'!I206+Sheet1!I206+'Programska_aktivnost 0004'!I206+Projekat!I206+Sheet2!I206+'Projekat (2)'!I206+Uputstvo!I206</f>
        <v>0</v>
      </c>
      <c r="J206" s="137" t="n">
        <f aca="false">+'Programska_aktivnost 0001'!J206+Sheet1!J206+'Programska_aktivnost 0004'!J206+Projekat!J206+Sheet2!J206+'Projekat (2)'!J206+Uputstvo!J206</f>
        <v>0</v>
      </c>
      <c r="K206" s="85" t="n">
        <f aca="false">+'Programska_aktivnost 0001'!K206+Sheet1!K206+'Programska_aktivnost 0004'!K206+Projekat!K206+Sheet2!K206+'Projekat (2)'!K206+Uputstvo!K206</f>
        <v>0</v>
      </c>
      <c r="L206" s="137" t="n">
        <f aca="false">+'Programska_aktivnost 0001'!L206+Sheet1!L206+'Programska_aktivnost 0004'!L206+Projekat!L206+Sheet2!L206+'Projekat (2)'!L206+Uputstvo!L206</f>
        <v>0</v>
      </c>
      <c r="M206" s="85" t="n">
        <f aca="false">+'Programska_aktivnost 0001'!M206+Sheet1!M206+'Programska_aktivnost 0004'!M206+Projekat!M206+Sheet2!M206+'Projekat (2)'!M206+Uputstvo!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 0001'!D207+Sheet1!D207+'Programska_aktivnost 0004'!D207+Projekat!D207+Sheet2!D207+'Projekat (2)'!D207+Uputstvo!D207</f>
        <v>0</v>
      </c>
      <c r="E207" s="85" t="n">
        <f aca="false">+'Programska_aktivnost 0001'!E207+Sheet1!E207+'Programska_aktivnost 0004'!E207+Projekat!E207+Sheet2!E207+'Projekat (2)'!E207+Uputstvo!E207</f>
        <v>0</v>
      </c>
      <c r="F207" s="137" t="n">
        <f aca="false">+'Programska_aktivnost 0001'!F207+Sheet1!F207+'Programska_aktivnost 0004'!F207+Projekat!F207+Sheet2!F207+'Projekat (2)'!F207+Uputstvo!F207</f>
        <v>0</v>
      </c>
      <c r="G207" s="85" t="n">
        <f aca="false">+'Programska_aktivnost 0001'!G207+Sheet1!G207+'Programska_aktivnost 0004'!G207+Projekat!G207+Sheet2!G207+'Projekat (2)'!G207+Uputstvo!G207</f>
        <v>0</v>
      </c>
      <c r="H207" s="86" t="n">
        <f aca="false">+'Programska_aktivnost 0001'!H207+Sheet1!H207+'Programska_aktivnost 0004'!H207+Projekat!H207+Sheet2!H207+'Projekat (2)'!H207+Uputstvo!H207</f>
        <v>0</v>
      </c>
      <c r="I207" s="87" t="n">
        <f aca="false">+'Programska_aktivnost 0001'!I207+Sheet1!I207+'Programska_aktivnost 0004'!I207+Projekat!I207+Sheet2!I207+'Projekat (2)'!I207+Uputstvo!I207</f>
        <v>0</v>
      </c>
      <c r="J207" s="137" t="n">
        <f aca="false">+'Programska_aktivnost 0001'!J207+Sheet1!J207+'Programska_aktivnost 0004'!J207+Projekat!J207+Sheet2!J207+'Projekat (2)'!J207+Uputstvo!J207</f>
        <v>0</v>
      </c>
      <c r="K207" s="85" t="n">
        <f aca="false">+'Programska_aktivnost 0001'!K207+Sheet1!K207+'Programska_aktivnost 0004'!K207+Projekat!K207+Sheet2!K207+'Projekat (2)'!K207+Uputstvo!K207</f>
        <v>0</v>
      </c>
      <c r="L207" s="137" t="n">
        <f aca="false">+'Programska_aktivnost 0001'!L207+Sheet1!L207+'Programska_aktivnost 0004'!L207+Projekat!L207+Sheet2!L207+'Projekat (2)'!L207+Uputstvo!L207</f>
        <v>0</v>
      </c>
      <c r="M207" s="85" t="n">
        <f aca="false">+'Programska_aktivnost 0001'!M207+Sheet1!M207+'Programska_aktivnost 0004'!M207+Projekat!M207+Sheet2!M207+'Projekat (2)'!M207+Uputstvo!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 0001'!D208+Sheet1!D208+'Programska_aktivnost 0004'!D208+Projekat!D208+Sheet2!D208+'Projekat (2)'!D208+Uputstvo!D208</f>
        <v>0</v>
      </c>
      <c r="E208" s="85" t="n">
        <f aca="false">+'Programska_aktivnost 0001'!E208+Sheet1!E208+'Programska_aktivnost 0004'!E208+Projekat!E208+Sheet2!E208+'Projekat (2)'!E208+Uputstvo!E208</f>
        <v>0</v>
      </c>
      <c r="F208" s="137" t="n">
        <f aca="false">+'Programska_aktivnost 0001'!F208+Sheet1!F208+'Programska_aktivnost 0004'!F208+Projekat!F208+Sheet2!F208+'Projekat (2)'!F208+Uputstvo!F208</f>
        <v>0</v>
      </c>
      <c r="G208" s="85" t="n">
        <f aca="false">+'Programska_aktivnost 0001'!G208+Sheet1!G208+'Programska_aktivnost 0004'!G208+Projekat!G208+Sheet2!G208+'Projekat (2)'!G208+Uputstvo!G208</f>
        <v>0</v>
      </c>
      <c r="H208" s="86" t="n">
        <f aca="false">+'Programska_aktivnost 0001'!H208+Sheet1!H208+'Programska_aktivnost 0004'!H208+Projekat!H208+Sheet2!H208+'Projekat (2)'!H208+Uputstvo!H208</f>
        <v>0</v>
      </c>
      <c r="I208" s="87" t="n">
        <f aca="false">+'Programska_aktivnost 0001'!I208+Sheet1!I208+'Programska_aktivnost 0004'!I208+Projekat!I208+Sheet2!I208+'Projekat (2)'!I208+Uputstvo!I208</f>
        <v>0</v>
      </c>
      <c r="J208" s="137" t="n">
        <f aca="false">+'Programska_aktivnost 0001'!J208+Sheet1!J208+'Programska_aktivnost 0004'!J208+Projekat!J208+Sheet2!J208+'Projekat (2)'!J208+Uputstvo!J208</f>
        <v>0</v>
      </c>
      <c r="K208" s="85" t="n">
        <f aca="false">+'Programska_aktivnost 0001'!K208+Sheet1!K208+'Programska_aktivnost 0004'!K208+Projekat!K208+Sheet2!K208+'Projekat (2)'!K208+Uputstvo!K208</f>
        <v>0</v>
      </c>
      <c r="L208" s="137" t="n">
        <f aca="false">+'Programska_aktivnost 0001'!L208+Sheet1!L208+'Programska_aktivnost 0004'!L208+Projekat!L208+Sheet2!L208+'Projekat (2)'!L208+Uputstvo!L208</f>
        <v>0</v>
      </c>
      <c r="M208" s="85" t="n">
        <f aca="false">+'Programska_aktivnost 0001'!M208+Sheet1!M208+'Programska_aktivnost 0004'!M208+Projekat!M208+Sheet2!M208+'Projekat (2)'!M208+Uputstvo!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 0001'!D209+Sheet1!D209+'Programska_aktivnost 0004'!D209+Projekat!D209+Sheet2!D209+'Projekat (2)'!D209+Uputstvo!D209</f>
        <v>0</v>
      </c>
      <c r="E209" s="78" t="n">
        <f aca="false">+'Programska_aktivnost 0001'!E209+Sheet1!E209+'Programska_aktivnost 0004'!E209+Projekat!E209+Sheet2!E209+'Projekat (2)'!E209+Uputstvo!E209</f>
        <v>0</v>
      </c>
      <c r="F209" s="92" t="n">
        <f aca="false">+'Programska_aktivnost 0001'!F209+Sheet1!F209+'Programska_aktivnost 0004'!F209+Projekat!F209+Sheet2!F209+'Projekat (2)'!F209+Uputstvo!F209</f>
        <v>0</v>
      </c>
      <c r="G209" s="78" t="n">
        <f aca="false">+'Programska_aktivnost 0001'!G209+Sheet1!G209+'Programska_aktivnost 0004'!G209+Projekat!G209+Sheet2!G209+'Projekat (2)'!G209+Uputstvo!G209</f>
        <v>0</v>
      </c>
      <c r="H209" s="77" t="n">
        <f aca="false">+'Programska_aktivnost 0001'!H209+Sheet1!H209+'Programska_aktivnost 0004'!H209+Projekat!H209+Sheet2!H209+'Projekat (2)'!H209+Uputstvo!H209</f>
        <v>0</v>
      </c>
      <c r="I209" s="78" t="n">
        <f aca="false">+'Programska_aktivnost 0001'!I209+Sheet1!I209+'Programska_aktivnost 0004'!I209+Projekat!I209+Sheet2!I209+'Projekat (2)'!I209+Uputstvo!I209</f>
        <v>0</v>
      </c>
      <c r="J209" s="92" t="n">
        <f aca="false">+'Programska_aktivnost 0001'!J209+Sheet1!J209+'Programska_aktivnost 0004'!J209+Projekat!J209+Sheet2!J209+'Projekat (2)'!J209+Uputstvo!J209</f>
        <v>0</v>
      </c>
      <c r="K209" s="78" t="n">
        <f aca="false">+'Programska_aktivnost 0001'!K209+Sheet1!K209+'Programska_aktivnost 0004'!K209+Projekat!K209+Sheet2!K209+'Projekat (2)'!K209+Uputstvo!K209</f>
        <v>0</v>
      </c>
      <c r="L209" s="92" t="n">
        <f aca="false">+'Programska_aktivnost 0001'!L209+Sheet1!L209+'Programska_aktivnost 0004'!L209+Projekat!L209+Sheet2!L209+'Projekat (2)'!L209+Uputstvo!L209</f>
        <v>0</v>
      </c>
      <c r="M209" s="78" t="n">
        <f aca="false">+'Programska_aktivnost 0001'!M209+Sheet1!M209+'Programska_aktivnost 0004'!M209+Projekat!M209+Sheet2!M209+'Projekat (2)'!M209+Uputstvo!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 0001'!D210+Sheet1!D210+'Programska_aktivnost 0004'!D210+Projekat!D210+Sheet2!D210+'Projekat (2)'!D210+Uputstvo!D210</f>
        <v>0</v>
      </c>
      <c r="E210" s="85" t="n">
        <f aca="false">+'Programska_aktivnost 0001'!E210+Sheet1!E210+'Programska_aktivnost 0004'!E210+Projekat!E210+Sheet2!E210+'Projekat (2)'!E210+Uputstvo!E210</f>
        <v>0</v>
      </c>
      <c r="F210" s="137" t="n">
        <f aca="false">+'Programska_aktivnost 0001'!F210+Sheet1!F210+'Programska_aktivnost 0004'!F210+Projekat!F210+Sheet2!F210+'Projekat (2)'!F210+Uputstvo!F210</f>
        <v>0</v>
      </c>
      <c r="G210" s="85" t="n">
        <f aca="false">+'Programska_aktivnost 0001'!G210+Sheet1!G210+'Programska_aktivnost 0004'!G210+Projekat!G210+Sheet2!G210+'Projekat (2)'!G210+Uputstvo!G210</f>
        <v>0</v>
      </c>
      <c r="H210" s="86" t="n">
        <f aca="false">+'Programska_aktivnost 0001'!H210+Sheet1!H210+'Programska_aktivnost 0004'!H210+Projekat!H210+Sheet2!H210+'Projekat (2)'!H210+Uputstvo!H210</f>
        <v>0</v>
      </c>
      <c r="I210" s="87" t="n">
        <f aca="false">+'Programska_aktivnost 0001'!I210+Sheet1!I210+'Programska_aktivnost 0004'!I210+Projekat!I210+Sheet2!I210+'Projekat (2)'!I210+Uputstvo!I210</f>
        <v>0</v>
      </c>
      <c r="J210" s="137" t="n">
        <f aca="false">+'Programska_aktivnost 0001'!J210+Sheet1!J210+'Programska_aktivnost 0004'!J210+Projekat!J210+Sheet2!J210+'Projekat (2)'!J210+Uputstvo!J210</f>
        <v>0</v>
      </c>
      <c r="K210" s="85" t="n">
        <f aca="false">+'Programska_aktivnost 0001'!K210+Sheet1!K210+'Programska_aktivnost 0004'!K210+Projekat!K210+Sheet2!K210+'Projekat (2)'!K210+Uputstvo!K210</f>
        <v>0</v>
      </c>
      <c r="L210" s="137" t="n">
        <f aca="false">+'Programska_aktivnost 0001'!L210+Sheet1!L210+'Programska_aktivnost 0004'!L210+Projekat!L210+Sheet2!L210+'Projekat (2)'!L210+Uputstvo!L210</f>
        <v>0</v>
      </c>
      <c r="M210" s="85" t="n">
        <f aca="false">+'Programska_aktivnost 0001'!M210+Sheet1!M210+'Programska_aktivnost 0004'!M210+Projekat!M210+Sheet2!M210+'Projekat (2)'!M210+Uputstvo!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 0001'!D211+Sheet1!D211+'Programska_aktivnost 0004'!D211+Projekat!D211+Sheet2!D211+'Projekat (2)'!D211+Uputstvo!D211</f>
        <v>0</v>
      </c>
      <c r="E211" s="78" t="n">
        <f aca="false">+'Programska_aktivnost 0001'!E211+Sheet1!E211+'Programska_aktivnost 0004'!E211+Projekat!E211+Sheet2!E211+'Projekat (2)'!E211+Uputstvo!E211</f>
        <v>0</v>
      </c>
      <c r="F211" s="92" t="n">
        <f aca="false">+'Programska_aktivnost 0001'!F211+Sheet1!F211+'Programska_aktivnost 0004'!F211+Projekat!F211+Sheet2!F211+'Projekat (2)'!F211+Uputstvo!F211</f>
        <v>0</v>
      </c>
      <c r="G211" s="78" t="n">
        <f aca="false">+'Programska_aktivnost 0001'!G211+Sheet1!G211+'Programska_aktivnost 0004'!G211+Projekat!G211+Sheet2!G211+'Projekat (2)'!G211+Uputstvo!G211</f>
        <v>0</v>
      </c>
      <c r="H211" s="77" t="n">
        <f aca="false">+'Programska_aktivnost 0001'!H211+Sheet1!H211+'Programska_aktivnost 0004'!H211+Projekat!H211+Sheet2!H211+'Projekat (2)'!H211+Uputstvo!H211</f>
        <v>0</v>
      </c>
      <c r="I211" s="78" t="n">
        <f aca="false">+'Programska_aktivnost 0001'!I211+Sheet1!I211+'Programska_aktivnost 0004'!I211+Projekat!I211+Sheet2!I211+'Projekat (2)'!I211+Uputstvo!I211</f>
        <v>0</v>
      </c>
      <c r="J211" s="92" t="n">
        <f aca="false">+'Programska_aktivnost 0001'!J211+Sheet1!J211+'Programska_aktivnost 0004'!J211+Projekat!J211+Sheet2!J211+'Projekat (2)'!J211+Uputstvo!J211</f>
        <v>0</v>
      </c>
      <c r="K211" s="78" t="n">
        <f aca="false">+'Programska_aktivnost 0001'!K211+Sheet1!K211+'Programska_aktivnost 0004'!K211+Projekat!K211+Sheet2!K211+'Projekat (2)'!K211+Uputstvo!K211</f>
        <v>0</v>
      </c>
      <c r="L211" s="92" t="n">
        <f aca="false">+'Programska_aktivnost 0001'!L211+Sheet1!L211+'Programska_aktivnost 0004'!L211+Projekat!L211+Sheet2!L211+'Projekat (2)'!L211+Uputstvo!L211</f>
        <v>0</v>
      </c>
      <c r="M211" s="78" t="n">
        <f aca="false">+'Programska_aktivnost 0001'!M211+Sheet1!M211+'Programska_aktivnost 0004'!M211+Projekat!M211+Sheet2!M211+'Projekat (2)'!M211+Uputstvo!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 0001'!D212+Sheet1!D212+'Programska_aktivnost 0004'!D212+Projekat!D212+Sheet2!D212+'Projekat (2)'!D212+Uputstvo!D212</f>
        <v>0</v>
      </c>
      <c r="E212" s="85" t="n">
        <f aca="false">+'Programska_aktivnost 0001'!E212+Sheet1!E212+'Programska_aktivnost 0004'!E212+Projekat!E212+Sheet2!E212+'Projekat (2)'!E212+Uputstvo!E212</f>
        <v>0</v>
      </c>
      <c r="F212" s="137" t="n">
        <f aca="false">+'Programska_aktivnost 0001'!F212+Sheet1!F212+'Programska_aktivnost 0004'!F212+Projekat!F212+Sheet2!F212+'Projekat (2)'!F212+Uputstvo!F212</f>
        <v>0</v>
      </c>
      <c r="G212" s="85" t="n">
        <f aca="false">+'Programska_aktivnost 0001'!G212+Sheet1!G212+'Programska_aktivnost 0004'!G212+Projekat!G212+Sheet2!G212+'Projekat (2)'!G212+Uputstvo!G212</f>
        <v>0</v>
      </c>
      <c r="H212" s="86" t="n">
        <f aca="false">+'Programska_aktivnost 0001'!H212+Sheet1!H212+'Programska_aktivnost 0004'!H212+Projekat!H212+Sheet2!H212+'Projekat (2)'!H212+Uputstvo!H212</f>
        <v>0</v>
      </c>
      <c r="I212" s="87" t="n">
        <f aca="false">+'Programska_aktivnost 0001'!I212+Sheet1!I212+'Programska_aktivnost 0004'!I212+Projekat!I212+Sheet2!I212+'Projekat (2)'!I212+Uputstvo!I212</f>
        <v>0</v>
      </c>
      <c r="J212" s="137" t="n">
        <f aca="false">+'Programska_aktivnost 0001'!J212+Sheet1!J212+'Programska_aktivnost 0004'!J212+Projekat!J212+Sheet2!J212+'Projekat (2)'!J212+Uputstvo!J212</f>
        <v>0</v>
      </c>
      <c r="K212" s="85" t="n">
        <f aca="false">+'Programska_aktivnost 0001'!K212+Sheet1!K212+'Programska_aktivnost 0004'!K212+Projekat!K212+Sheet2!K212+'Projekat (2)'!K212+Uputstvo!K212</f>
        <v>0</v>
      </c>
      <c r="L212" s="137" t="n">
        <f aca="false">+'Programska_aktivnost 0001'!L212+Sheet1!L212+'Programska_aktivnost 0004'!L212+Projekat!L212+Sheet2!L212+'Projekat (2)'!L212+Uputstvo!L212</f>
        <v>0</v>
      </c>
      <c r="M212" s="85" t="n">
        <f aca="false">+'Programska_aktivnost 0001'!M212+Sheet1!M212+'Programska_aktivnost 0004'!M212+Projekat!M212+Sheet2!M212+'Projekat (2)'!M212+Uputstvo!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Programska_aktivnost 0001'!D213+Sheet1!D213+'Programska_aktivnost 0004'!D213+Projekat!D213+Sheet2!D213+'Projekat (2)'!D213+Uputstvo!D213</f>
        <v>0</v>
      </c>
      <c r="E213" s="78" t="n">
        <f aca="false">+'Programska_aktivnost 0001'!E213+Sheet1!E213+'Programska_aktivnost 0004'!E213+Projekat!E213+Sheet2!E213+'Projekat (2)'!E213+Uputstvo!E213</f>
        <v>0</v>
      </c>
      <c r="F213" s="92" t="n">
        <f aca="false">+'Programska_aktivnost 0001'!F213+Sheet1!F213+'Programska_aktivnost 0004'!F213+Projekat!F213+Sheet2!F213+'Projekat (2)'!F213+Uputstvo!F213</f>
        <v>0</v>
      </c>
      <c r="G213" s="78" t="n">
        <f aca="false">+'Programska_aktivnost 0001'!G213+Sheet1!G213+'Programska_aktivnost 0004'!G213+Projekat!G213+Sheet2!G213+'Projekat (2)'!G213+Uputstvo!G213</f>
        <v>0</v>
      </c>
      <c r="H213" s="77" t="n">
        <f aca="false">+'Programska_aktivnost 0001'!H213+Sheet1!H213+'Programska_aktivnost 0004'!H213+Projekat!H213+Sheet2!H213+'Projekat (2)'!H213+Uputstvo!H213</f>
        <v>4000000</v>
      </c>
      <c r="I213" s="78" t="n">
        <f aca="false">+'Programska_aktivnost 0001'!I213+Sheet1!I213+'Programska_aktivnost 0004'!I213+Projekat!I213+Sheet2!I213+'Projekat (2)'!I213+Uputstvo!I213</f>
        <v>300000</v>
      </c>
      <c r="J213" s="92" t="n">
        <f aca="false">+'Programska_aktivnost 0001'!J213+Sheet1!J213+'Programska_aktivnost 0004'!J213+Projekat!J213+Sheet2!J213+'Projekat (2)'!J213+Uputstvo!J213</f>
        <v>0</v>
      </c>
      <c r="K213" s="78" t="n">
        <f aca="false">+'Programska_aktivnost 0001'!K213+Sheet1!K213+'Programska_aktivnost 0004'!K213+Projekat!K213+Sheet2!K213+'Projekat (2)'!K213+Uputstvo!K213</f>
        <v>0</v>
      </c>
      <c r="L213" s="92" t="n">
        <f aca="false">+'Programska_aktivnost 0001'!L213+Sheet1!L213+'Programska_aktivnost 0004'!L213+Projekat!L213+Sheet2!L213+'Projekat (2)'!L213+Uputstvo!L213</f>
        <v>0</v>
      </c>
      <c r="M213" s="78" t="n">
        <f aca="false">+'Programska_aktivnost 0001'!M213+Sheet1!M213+'Programska_aktivnost 0004'!M213+Projekat!M213+Sheet2!M213+'Projekat (2)'!M213+Uputstvo!M213</f>
        <v>0</v>
      </c>
      <c r="N213" s="92" t="n">
        <f aca="false">SUM(H213,J213,L213)</f>
        <v>4000000</v>
      </c>
      <c r="O213" s="78" t="n">
        <f aca="false">SUM(I213,K213,M213)</f>
        <v>300000</v>
      </c>
      <c r="V213" s="3"/>
      <c r="W213" s="3"/>
      <c r="X213" s="3"/>
      <c r="Y213" s="73" t="n">
        <f aca="false">SUM(D213:O213)</f>
        <v>8600000</v>
      </c>
    </row>
    <row r="214" customFormat="false" ht="33" hidden="true" customHeight="true" outlineLevel="0" collapsed="false">
      <c r="A214" s="99" t="n">
        <f aca="false">A213+1</f>
        <v>167</v>
      </c>
      <c r="B214" s="100" t="n">
        <v>421000</v>
      </c>
      <c r="C214" s="101" t="s">
        <v>220</v>
      </c>
      <c r="D214" s="92" t="n">
        <f aca="false">+'Programska_aktivnost 0001'!D214+Sheet1!D214+'Programska_aktivnost 0004'!D214+Projekat!D214+Sheet2!D214+'Projekat (2)'!D214+Uputstvo!D214</f>
        <v>0</v>
      </c>
      <c r="E214" s="78" t="n">
        <f aca="false">+'Programska_aktivnost 0001'!E214+Sheet1!E214+'Programska_aktivnost 0004'!E214+Projekat!E214+Sheet2!E214+'Projekat (2)'!E214+Uputstvo!E214</f>
        <v>0</v>
      </c>
      <c r="F214" s="92" t="n">
        <f aca="false">+'Programska_aktivnost 0001'!F214+Sheet1!F214+'Programska_aktivnost 0004'!F214+Projekat!F214+Sheet2!F214+'Projekat (2)'!F214+Uputstvo!F214</f>
        <v>0</v>
      </c>
      <c r="G214" s="78" t="n">
        <f aca="false">+'Programska_aktivnost 0001'!G214+Sheet1!G214+'Programska_aktivnost 0004'!G214+Projekat!G214+Sheet2!G214+'Projekat (2)'!G214+Uputstvo!G214</f>
        <v>0</v>
      </c>
      <c r="H214" s="77" t="n">
        <f aca="false">+'Programska_aktivnost 0001'!H214+Sheet1!H214+'Programska_aktivnost 0004'!H214+Projekat!H214+Sheet2!H214+'Projekat (2)'!H214+Uputstvo!H214</f>
        <v>0</v>
      </c>
      <c r="I214" s="78" t="n">
        <f aca="false">+'Programska_aktivnost 0001'!I214+Sheet1!I214+'Programska_aktivnost 0004'!I214+Projekat!I214+Sheet2!I214+'Projekat (2)'!I214+Uputstvo!I214</f>
        <v>0</v>
      </c>
      <c r="J214" s="92" t="n">
        <f aca="false">+'Programska_aktivnost 0001'!J214+Sheet1!J214+'Programska_aktivnost 0004'!J214+Projekat!J214+Sheet2!J214+'Projekat (2)'!J214+Uputstvo!J214</f>
        <v>0</v>
      </c>
      <c r="K214" s="78" t="n">
        <f aca="false">+'Programska_aktivnost 0001'!K214+Sheet1!K214+'Programska_aktivnost 0004'!K214+Projekat!K214+Sheet2!K214+'Projekat (2)'!K214+Uputstvo!K214</f>
        <v>0</v>
      </c>
      <c r="L214" s="92" t="n">
        <f aca="false">+'Programska_aktivnost 0001'!L214+Sheet1!L214+'Programska_aktivnost 0004'!L214+Projekat!L214+Sheet2!L214+'Projekat (2)'!L214+Uputstvo!L214</f>
        <v>0</v>
      </c>
      <c r="M214" s="78" t="n">
        <f aca="false">+'Programska_aktivnost 0001'!M214+Sheet1!M214+'Programska_aktivnost 0004'!M214+Projekat!M214+Sheet2!M214+'Projekat (2)'!M214+Uputstvo!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 0001'!D215+Sheet1!D215+'Programska_aktivnost 0004'!D215+Projekat!D215+Sheet2!D215+'Projekat (2)'!D215+Uputstvo!D215</f>
        <v>0</v>
      </c>
      <c r="E215" s="85" t="n">
        <f aca="false">+'Programska_aktivnost 0001'!E215+Sheet1!E215+'Programska_aktivnost 0004'!E215+Projekat!E215+Sheet2!E215+'Projekat (2)'!E215+Uputstvo!E215</f>
        <v>0</v>
      </c>
      <c r="F215" s="137" t="n">
        <f aca="false">+'Programska_aktivnost 0001'!F215+Sheet1!F215+'Programska_aktivnost 0004'!F215+Projekat!F215+Sheet2!F215+'Projekat (2)'!F215+Uputstvo!F215</f>
        <v>0</v>
      </c>
      <c r="G215" s="85" t="n">
        <f aca="false">+'Programska_aktivnost 0001'!G215+Sheet1!G215+'Programska_aktivnost 0004'!G215+Projekat!G215+Sheet2!G215+'Projekat (2)'!G215+Uputstvo!G215</f>
        <v>0</v>
      </c>
      <c r="H215" s="86" t="n">
        <f aca="false">+'Programska_aktivnost 0001'!H215+Sheet1!H215+'Programska_aktivnost 0004'!H215+Projekat!H215+Sheet2!H215+'Projekat (2)'!H215+Uputstvo!H215</f>
        <v>0</v>
      </c>
      <c r="I215" s="87" t="n">
        <f aca="false">+'Programska_aktivnost 0001'!I215+Sheet1!I215+'Programska_aktivnost 0004'!I215+Projekat!I215+Sheet2!I215+'Projekat (2)'!I215+Uputstvo!I215</f>
        <v>0</v>
      </c>
      <c r="J215" s="137" t="n">
        <f aca="false">+'Programska_aktivnost 0001'!J215+Sheet1!J215+'Programska_aktivnost 0004'!J215+Projekat!J215+Sheet2!J215+'Projekat (2)'!J215+Uputstvo!J215</f>
        <v>0</v>
      </c>
      <c r="K215" s="85" t="n">
        <f aca="false">+'Programska_aktivnost 0001'!K215+Sheet1!K215+'Programska_aktivnost 0004'!K215+Projekat!K215+Sheet2!K215+'Projekat (2)'!K215+Uputstvo!K215</f>
        <v>0</v>
      </c>
      <c r="L215" s="137" t="n">
        <f aca="false">+'Programska_aktivnost 0001'!L215+Sheet1!L215+'Programska_aktivnost 0004'!L215+Projekat!L215+Sheet2!L215+'Projekat (2)'!L215+Uputstvo!L215</f>
        <v>0</v>
      </c>
      <c r="M215" s="85" t="n">
        <f aca="false">+'Programska_aktivnost 0001'!M215+Sheet1!M215+'Programska_aktivnost 0004'!M215+Projekat!M215+Sheet2!M215+'Projekat (2)'!M215+Uputstvo!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 0001'!D216+Sheet1!D216+'Programska_aktivnost 0004'!D216+Projekat!D216+Sheet2!D216+'Projekat (2)'!D216+Uputstvo!D216</f>
        <v>0</v>
      </c>
      <c r="E216" s="85" t="n">
        <f aca="false">+'Programska_aktivnost 0001'!E216+Sheet1!E216+'Programska_aktivnost 0004'!E216+Projekat!E216+Sheet2!E216+'Projekat (2)'!E216+Uputstvo!E216</f>
        <v>0</v>
      </c>
      <c r="F216" s="137" t="n">
        <f aca="false">+'Programska_aktivnost 0001'!F216+Sheet1!F216+'Programska_aktivnost 0004'!F216+Projekat!F216+Sheet2!F216+'Projekat (2)'!F216+Uputstvo!F216</f>
        <v>0</v>
      </c>
      <c r="G216" s="85" t="n">
        <f aca="false">+'Programska_aktivnost 0001'!G216+Sheet1!G216+'Programska_aktivnost 0004'!G216+Projekat!G216+Sheet2!G216+'Projekat (2)'!G216+Uputstvo!G216</f>
        <v>0</v>
      </c>
      <c r="H216" s="86" t="n">
        <f aca="false">+'Programska_aktivnost 0001'!H216+Sheet1!H216+'Programska_aktivnost 0004'!H216+Projekat!H216+Sheet2!H216+'Projekat (2)'!H216+Uputstvo!H216</f>
        <v>0</v>
      </c>
      <c r="I216" s="87" t="n">
        <f aca="false">+'Programska_aktivnost 0001'!I216+Sheet1!I216+'Programska_aktivnost 0004'!I216+Projekat!I216+Sheet2!I216+'Projekat (2)'!I216+Uputstvo!I216</f>
        <v>0</v>
      </c>
      <c r="J216" s="137" t="n">
        <f aca="false">+'Programska_aktivnost 0001'!J216+Sheet1!J216+'Programska_aktivnost 0004'!J216+Projekat!J216+Sheet2!J216+'Projekat (2)'!J216+Uputstvo!J216</f>
        <v>0</v>
      </c>
      <c r="K216" s="85" t="n">
        <f aca="false">+'Programska_aktivnost 0001'!K216+Sheet1!K216+'Programska_aktivnost 0004'!K216+Projekat!K216+Sheet2!K216+'Projekat (2)'!K216+Uputstvo!K216</f>
        <v>0</v>
      </c>
      <c r="L216" s="137" t="n">
        <f aca="false">+'Programska_aktivnost 0001'!L216+Sheet1!L216+'Programska_aktivnost 0004'!L216+Projekat!L216+Sheet2!L216+'Projekat (2)'!L216+Uputstvo!L216</f>
        <v>0</v>
      </c>
      <c r="M216" s="85" t="n">
        <f aca="false">+'Programska_aktivnost 0001'!M216+Sheet1!M216+'Programska_aktivnost 0004'!M216+Projekat!M216+Sheet2!M216+'Projekat (2)'!M216+Uputstvo!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 0001'!D217+Sheet1!D217+'Programska_aktivnost 0004'!D217+Projekat!D217+Sheet2!D217+'Projekat (2)'!D217+Uputstvo!D217</f>
        <v>0</v>
      </c>
      <c r="E217" s="85" t="n">
        <f aca="false">+'Programska_aktivnost 0001'!E217+Sheet1!E217+'Programska_aktivnost 0004'!E217+Projekat!E217+Sheet2!E217+'Projekat (2)'!E217+Uputstvo!E217</f>
        <v>0</v>
      </c>
      <c r="F217" s="137" t="n">
        <f aca="false">+'Programska_aktivnost 0001'!F217+Sheet1!F217+'Programska_aktivnost 0004'!F217+Projekat!F217+Sheet2!F217+'Projekat (2)'!F217+Uputstvo!F217</f>
        <v>0</v>
      </c>
      <c r="G217" s="85" t="n">
        <f aca="false">+'Programska_aktivnost 0001'!G217+Sheet1!G217+'Programska_aktivnost 0004'!G217+Projekat!G217+Sheet2!G217+'Projekat (2)'!G217+Uputstvo!G217</f>
        <v>0</v>
      </c>
      <c r="H217" s="86" t="n">
        <f aca="false">+'Programska_aktivnost 0001'!H217+Sheet1!H217+'Programska_aktivnost 0004'!H217+Projekat!H217+Sheet2!H217+'Projekat (2)'!H217+Uputstvo!H217</f>
        <v>0</v>
      </c>
      <c r="I217" s="87" t="n">
        <f aca="false">+'Programska_aktivnost 0001'!I217+Sheet1!I217+'Programska_aktivnost 0004'!I217+Projekat!I217+Sheet2!I217+'Projekat (2)'!I217+Uputstvo!I217</f>
        <v>0</v>
      </c>
      <c r="J217" s="137" t="n">
        <f aca="false">+'Programska_aktivnost 0001'!J217+Sheet1!J217+'Programska_aktivnost 0004'!J217+Projekat!J217+Sheet2!J217+'Projekat (2)'!J217+Uputstvo!J217</f>
        <v>0</v>
      </c>
      <c r="K217" s="85" t="n">
        <f aca="false">+'Programska_aktivnost 0001'!K217+Sheet1!K217+'Programska_aktivnost 0004'!K217+Projekat!K217+Sheet2!K217+'Projekat (2)'!K217+Uputstvo!K217</f>
        <v>0</v>
      </c>
      <c r="L217" s="137" t="n">
        <f aca="false">+'Programska_aktivnost 0001'!L217+Sheet1!L217+'Programska_aktivnost 0004'!L217+Projekat!L217+Sheet2!L217+'Projekat (2)'!L217+Uputstvo!L217</f>
        <v>0</v>
      </c>
      <c r="M217" s="85" t="n">
        <f aca="false">+'Programska_aktivnost 0001'!M217+Sheet1!M217+'Programska_aktivnost 0004'!M217+Projekat!M217+Sheet2!M217+'Projekat (2)'!M217+Uputstvo!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 0001'!D218+Sheet1!D218+'Programska_aktivnost 0004'!D218+Projekat!D218+Sheet2!D218+'Projekat (2)'!D218+Uputstvo!D218</f>
        <v>0</v>
      </c>
      <c r="E218" s="85" t="n">
        <f aca="false">+'Programska_aktivnost 0001'!E218+Sheet1!E218+'Programska_aktivnost 0004'!E218+Projekat!E218+Sheet2!E218+'Projekat (2)'!E218+Uputstvo!E218</f>
        <v>0</v>
      </c>
      <c r="F218" s="137" t="n">
        <f aca="false">+'Programska_aktivnost 0001'!F218+Sheet1!F218+'Programska_aktivnost 0004'!F218+Projekat!F218+Sheet2!F218+'Projekat (2)'!F218+Uputstvo!F218</f>
        <v>0</v>
      </c>
      <c r="G218" s="85" t="n">
        <f aca="false">+'Programska_aktivnost 0001'!G218+Sheet1!G218+'Programska_aktivnost 0004'!G218+Projekat!G218+Sheet2!G218+'Projekat (2)'!G218+Uputstvo!G218</f>
        <v>0</v>
      </c>
      <c r="H218" s="86" t="n">
        <f aca="false">+'Programska_aktivnost 0001'!H218+Sheet1!H218+'Programska_aktivnost 0004'!H218+Projekat!H218+Sheet2!H218+'Projekat (2)'!H218+Uputstvo!H218</f>
        <v>0</v>
      </c>
      <c r="I218" s="87" t="n">
        <f aca="false">+'Programska_aktivnost 0001'!I218+Sheet1!I218+'Programska_aktivnost 0004'!I218+Projekat!I218+Sheet2!I218+'Projekat (2)'!I218+Uputstvo!I218</f>
        <v>0</v>
      </c>
      <c r="J218" s="137" t="n">
        <f aca="false">+'Programska_aktivnost 0001'!J218+Sheet1!J218+'Programska_aktivnost 0004'!J218+Projekat!J218+Sheet2!J218+'Projekat (2)'!J218+Uputstvo!J218</f>
        <v>0</v>
      </c>
      <c r="K218" s="85" t="n">
        <f aca="false">+'Programska_aktivnost 0001'!K218+Sheet1!K218+'Programska_aktivnost 0004'!K218+Projekat!K218+Sheet2!K218+'Projekat (2)'!K218+Uputstvo!K218</f>
        <v>0</v>
      </c>
      <c r="L218" s="137" t="n">
        <f aca="false">+'Programska_aktivnost 0001'!L218+Sheet1!L218+'Programska_aktivnost 0004'!L218+Projekat!L218+Sheet2!L218+'Projekat (2)'!L218+Uputstvo!L218</f>
        <v>0</v>
      </c>
      <c r="M218" s="85" t="n">
        <f aca="false">+'Programska_aktivnost 0001'!M218+Sheet1!M218+'Programska_aktivnost 0004'!M218+Projekat!M218+Sheet2!M218+'Projekat (2)'!M218+Uputstvo!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 0001'!D219+Sheet1!D219+'Programska_aktivnost 0004'!D219+Projekat!D219+Sheet2!D219+'Projekat (2)'!D219+Uputstvo!D219</f>
        <v>0</v>
      </c>
      <c r="E219" s="85" t="n">
        <f aca="false">+'Programska_aktivnost 0001'!E219+Sheet1!E219+'Programska_aktivnost 0004'!E219+Projekat!E219+Sheet2!E219+'Projekat (2)'!E219+Uputstvo!E219</f>
        <v>0</v>
      </c>
      <c r="F219" s="137" t="n">
        <f aca="false">+'Programska_aktivnost 0001'!F219+Sheet1!F219+'Programska_aktivnost 0004'!F219+Projekat!F219+Sheet2!F219+'Projekat (2)'!F219+Uputstvo!F219</f>
        <v>0</v>
      </c>
      <c r="G219" s="85" t="n">
        <f aca="false">+'Programska_aktivnost 0001'!G219+Sheet1!G219+'Programska_aktivnost 0004'!G219+Projekat!G219+Sheet2!G219+'Projekat (2)'!G219+Uputstvo!G219</f>
        <v>0</v>
      </c>
      <c r="H219" s="86" t="n">
        <f aca="false">+'Programska_aktivnost 0001'!H219+Sheet1!H219+'Programska_aktivnost 0004'!H219+Projekat!H219+Sheet2!H219+'Projekat (2)'!H219+Uputstvo!H219</f>
        <v>0</v>
      </c>
      <c r="I219" s="87" t="n">
        <f aca="false">+'Programska_aktivnost 0001'!I219+Sheet1!I219+'Programska_aktivnost 0004'!I219+Projekat!I219+Sheet2!I219+'Projekat (2)'!I219+Uputstvo!I219</f>
        <v>0</v>
      </c>
      <c r="J219" s="137" t="n">
        <f aca="false">+'Programska_aktivnost 0001'!J219+Sheet1!J219+'Programska_aktivnost 0004'!J219+Projekat!J219+Sheet2!J219+'Projekat (2)'!J219+Uputstvo!J219</f>
        <v>0</v>
      </c>
      <c r="K219" s="85" t="n">
        <f aca="false">+'Programska_aktivnost 0001'!K219+Sheet1!K219+'Programska_aktivnost 0004'!K219+Projekat!K219+Sheet2!K219+'Projekat (2)'!K219+Uputstvo!K219</f>
        <v>0</v>
      </c>
      <c r="L219" s="137" t="n">
        <f aca="false">+'Programska_aktivnost 0001'!L219+Sheet1!L219+'Programska_aktivnost 0004'!L219+Projekat!L219+Sheet2!L219+'Projekat (2)'!L219+Uputstvo!L219</f>
        <v>0</v>
      </c>
      <c r="M219" s="85" t="n">
        <f aca="false">+'Programska_aktivnost 0001'!M219+Sheet1!M219+'Programska_aktivnost 0004'!M219+Projekat!M219+Sheet2!M219+'Projekat (2)'!M219+Uputstvo!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 0001'!D220+Sheet1!D220+'Programska_aktivnost 0004'!D220+Projekat!D220+Sheet2!D220+'Projekat (2)'!D220+Uputstvo!D220</f>
        <v>0</v>
      </c>
      <c r="E220" s="85" t="n">
        <f aca="false">+'Programska_aktivnost 0001'!E220+Sheet1!E220+'Programska_aktivnost 0004'!E220+Projekat!E220+Sheet2!E220+'Projekat (2)'!E220+Uputstvo!E220</f>
        <v>0</v>
      </c>
      <c r="F220" s="137" t="n">
        <f aca="false">+'Programska_aktivnost 0001'!F220+Sheet1!F220+'Programska_aktivnost 0004'!F220+Projekat!F220+Sheet2!F220+'Projekat (2)'!F220+Uputstvo!F220</f>
        <v>0</v>
      </c>
      <c r="G220" s="85" t="n">
        <f aca="false">+'Programska_aktivnost 0001'!G220+Sheet1!G220+'Programska_aktivnost 0004'!G220+Projekat!G220+Sheet2!G220+'Projekat (2)'!G220+Uputstvo!G220</f>
        <v>0</v>
      </c>
      <c r="H220" s="86" t="n">
        <f aca="false">+'Programska_aktivnost 0001'!H220+Sheet1!H220+'Programska_aktivnost 0004'!H220+Projekat!H220+Sheet2!H220+'Projekat (2)'!H220+Uputstvo!H220</f>
        <v>0</v>
      </c>
      <c r="I220" s="87" t="n">
        <f aca="false">+'Programska_aktivnost 0001'!I220+Sheet1!I220+'Programska_aktivnost 0004'!I220+Projekat!I220+Sheet2!I220+'Projekat (2)'!I220+Uputstvo!I220</f>
        <v>0</v>
      </c>
      <c r="J220" s="137" t="n">
        <f aca="false">+'Programska_aktivnost 0001'!J220+Sheet1!J220+'Programska_aktivnost 0004'!J220+Projekat!J220+Sheet2!J220+'Projekat (2)'!J220+Uputstvo!J220</f>
        <v>0</v>
      </c>
      <c r="K220" s="85" t="n">
        <f aca="false">+'Programska_aktivnost 0001'!K220+Sheet1!K220+'Programska_aktivnost 0004'!K220+Projekat!K220+Sheet2!K220+'Projekat (2)'!K220+Uputstvo!K220</f>
        <v>0</v>
      </c>
      <c r="L220" s="137" t="n">
        <f aca="false">+'Programska_aktivnost 0001'!L220+Sheet1!L220+'Programska_aktivnost 0004'!L220+Projekat!L220+Sheet2!L220+'Projekat (2)'!L220+Uputstvo!L220</f>
        <v>0</v>
      </c>
      <c r="M220" s="85" t="n">
        <f aca="false">+'Programska_aktivnost 0001'!M220+Sheet1!M220+'Programska_aktivnost 0004'!M220+Projekat!M220+Sheet2!M220+'Projekat (2)'!M220+Uputstvo!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e">
        <f aca="false">+'Programska_aktivnost 0001'!D221+Sheet1!D221+'Programska_aktivnost 0004'!D221+Projekat!D221+Sheet2!D221+'Projekat (2)'!D221+Uputstvo!D221</f>
        <v>#VALUE!</v>
      </c>
      <c r="E221" s="85" t="e">
        <f aca="false">+'Programska_aktivnost 0001'!E221+Sheet1!E221+'Programska_aktivnost 0004'!E221+Projekat!E221+Sheet2!E221+'Projekat (2)'!E221+Uputstvo!E221</f>
        <v>#VALUE!</v>
      </c>
      <c r="F221" s="137" t="e">
        <f aca="false">+'Programska_aktivnost 0001'!F221+Sheet1!F221+'Programska_aktivnost 0004'!F221+Projekat!F221+Sheet2!F221+'Projekat (2)'!F221+Uputstvo!F221</f>
        <v>#VALUE!</v>
      </c>
      <c r="G221" s="85" t="n">
        <f aca="false">+'Programska_aktivnost 0001'!G221+Sheet1!G221+'Programska_aktivnost 0004'!G221+Projekat!G221+Sheet2!G221+'Projekat (2)'!G221+Uputstvo!G221</f>
        <v>0</v>
      </c>
      <c r="H221" s="86" t="n">
        <f aca="false">+'Programska_aktivnost 0001'!H221+Sheet1!H221+'Programska_aktivnost 0004'!H221+Projekat!H221+Sheet2!H221+'Projekat (2)'!H221+Uputstvo!H221</f>
        <v>0</v>
      </c>
      <c r="I221" s="87" t="n">
        <f aca="false">+'Programska_aktivnost 0001'!I221+Sheet1!I221+'Programska_aktivnost 0004'!I221+Projekat!I221+Sheet2!I221+'Projekat (2)'!I221+Uputstvo!I221</f>
        <v>0</v>
      </c>
      <c r="J221" s="137" t="n">
        <f aca="false">+'Programska_aktivnost 0001'!J221+Sheet1!J221+'Programska_aktivnost 0004'!J221+Projekat!J221+Sheet2!J221+'Projekat (2)'!J221+Uputstvo!J221</f>
        <v>0</v>
      </c>
      <c r="K221" s="85" t="n">
        <f aca="false">+'Programska_aktivnost 0001'!K221+Sheet1!K221+'Programska_aktivnost 0004'!K221+Projekat!K221+Sheet2!K221+'Projekat (2)'!K221+Uputstvo!K221</f>
        <v>0</v>
      </c>
      <c r="L221" s="137" t="n">
        <f aca="false">+'Programska_aktivnost 0001'!L221+Sheet1!L221+'Programska_aktivnost 0004'!L221+Projekat!L221+Sheet2!L221+'Projekat (2)'!L221+Uputstvo!L221</f>
        <v>0</v>
      </c>
      <c r="M221" s="85" t="n">
        <f aca="false">+'Programska_aktivnost 0001'!M221+Sheet1!M221+'Programska_aktivnost 0004'!M221+Projekat!M221+Sheet2!M221+'Projekat (2)'!M221+Uputstvo!M221</f>
        <v>0</v>
      </c>
      <c r="N221" s="137" t="n">
        <f aca="false">SUM(H221,J221,L221)</f>
        <v>0</v>
      </c>
      <c r="O221" s="85" t="n">
        <f aca="false">SUM(I221,K221,M221)</f>
        <v>0</v>
      </c>
      <c r="V221" s="3"/>
      <c r="W221" s="3"/>
      <c r="X221" s="3"/>
      <c r="Y221" s="73" t="e">
        <f aca="false">SUM(D221:O221)</f>
        <v>#VALUE!</v>
      </c>
    </row>
    <row r="222" customFormat="false" ht="33" hidden="true" customHeight="true" outlineLevel="0" collapsed="false">
      <c r="A222" s="99" t="n">
        <f aca="false">A221+1</f>
        <v>175</v>
      </c>
      <c r="B222" s="100" t="n">
        <v>422000</v>
      </c>
      <c r="C222" s="101" t="s">
        <v>228</v>
      </c>
      <c r="D222" s="92" t="e">
        <f aca="false">+'Programska_aktivnost 0001'!D222+Sheet1!D222+'Programska_aktivnost 0004'!D222+Projekat!D222+Sheet2!D222+'Projekat (2)'!D222+Uputstvo!D222</f>
        <v>#VALUE!</v>
      </c>
      <c r="E222" s="78" t="e">
        <f aca="false">+'Programska_aktivnost 0001'!E222+Sheet1!E222+'Programska_aktivnost 0004'!E222+Projekat!E222+Sheet2!E222+'Projekat (2)'!E222+Uputstvo!E222</f>
        <v>#VALUE!</v>
      </c>
      <c r="F222" s="92" t="n">
        <f aca="false">+'Programska_aktivnost 0001'!F222+Sheet1!F222+'Programska_aktivnost 0004'!F222+Projekat!F222+Sheet2!F222+'Projekat (2)'!F222+Uputstvo!F222</f>
        <v>0</v>
      </c>
      <c r="G222" s="78" t="n">
        <f aca="false">+'Programska_aktivnost 0001'!G222+Sheet1!G222+'Programska_aktivnost 0004'!G222+Projekat!G222+Sheet2!G222+'Projekat (2)'!G222+Uputstvo!G222</f>
        <v>0</v>
      </c>
      <c r="H222" s="77" t="n">
        <f aca="false">+'Programska_aktivnost 0001'!H222+Sheet1!H222+'Programska_aktivnost 0004'!H222+Projekat!H222+Sheet2!H222+'Projekat (2)'!H222+Uputstvo!H222</f>
        <v>0</v>
      </c>
      <c r="I222" s="78" t="n">
        <f aca="false">+'Programska_aktivnost 0001'!I222+Sheet1!I222+'Programska_aktivnost 0004'!I222+Projekat!I222+Sheet2!I222+'Projekat (2)'!I222+Uputstvo!I222</f>
        <v>0</v>
      </c>
      <c r="J222" s="92" t="n">
        <f aca="false">+'Programska_aktivnost 0001'!J222+Sheet1!J222+'Programska_aktivnost 0004'!J222+Projekat!J222+Sheet2!J222+'Projekat (2)'!J222+Uputstvo!J222</f>
        <v>0</v>
      </c>
      <c r="K222" s="78" t="n">
        <f aca="false">+'Programska_aktivnost 0001'!K222+Sheet1!K222+'Programska_aktivnost 0004'!K222+Projekat!K222+Sheet2!K222+'Projekat (2)'!K222+Uputstvo!K222</f>
        <v>0</v>
      </c>
      <c r="L222" s="92" t="n">
        <f aca="false">+'Programska_aktivnost 0001'!L222+Sheet1!L222+'Programska_aktivnost 0004'!L222+Projekat!L222+Sheet2!L222+'Projekat (2)'!L222+Uputstvo!L222</f>
        <v>0</v>
      </c>
      <c r="M222" s="78" t="n">
        <f aca="false">+'Programska_aktivnost 0001'!M222+Sheet1!M222+'Programska_aktivnost 0004'!M222+Projekat!M222+Sheet2!M222+'Projekat (2)'!M222+Uputstvo!M222</f>
        <v>0</v>
      </c>
      <c r="N222" s="92" t="n">
        <f aca="false">SUM(H222,J222,L222)</f>
        <v>0</v>
      </c>
      <c r="O222" s="78" t="n">
        <f aca="false">SUM(I222,K222,M222)</f>
        <v>0</v>
      </c>
      <c r="V222" s="3"/>
      <c r="W222" s="3"/>
      <c r="X222" s="3"/>
      <c r="Y222" s="73" t="e">
        <f aca="false">SUM(D222:O222)</f>
        <v>#VALUE!</v>
      </c>
    </row>
    <row r="223" customFormat="false" ht="33" hidden="true" customHeight="true" outlineLevel="0" collapsed="false">
      <c r="A223" s="102" t="n">
        <f aca="false">A222+1</f>
        <v>176</v>
      </c>
      <c r="B223" s="103" t="n">
        <v>422100</v>
      </c>
      <c r="C223" s="104" t="s">
        <v>229</v>
      </c>
      <c r="D223" s="137" t="e">
        <f aca="false">+'Programska_aktivnost 0001'!D223+Sheet1!D223+'Programska_aktivnost 0004'!D223+Projekat!D223+Sheet2!D223+'Projekat (2)'!D223+Uputstvo!D223</f>
        <v>#VALUE!</v>
      </c>
      <c r="E223" s="85" t="e">
        <f aca="false">+'Programska_aktivnost 0001'!E223+Sheet1!E223+'Programska_aktivnost 0004'!E223+Projekat!E223+Sheet2!E223+'Projekat (2)'!E223+Uputstvo!E223</f>
        <v>#VALUE!</v>
      </c>
      <c r="F223" s="137" t="n">
        <f aca="false">+'Programska_aktivnost 0001'!F223+Sheet1!F223+'Programska_aktivnost 0004'!F223+Projekat!F223+Sheet2!F223+'Projekat (2)'!F223+Uputstvo!F223</f>
        <v>0</v>
      </c>
      <c r="G223" s="85" t="n">
        <f aca="false">+'Programska_aktivnost 0001'!G223+Sheet1!G223+'Programska_aktivnost 0004'!G223+Projekat!G223+Sheet2!G223+'Projekat (2)'!G223+Uputstvo!G223</f>
        <v>0</v>
      </c>
      <c r="H223" s="86" t="n">
        <f aca="false">+'Programska_aktivnost 0001'!H223+Sheet1!H223+'Programska_aktivnost 0004'!H223+Projekat!H223+Sheet2!H223+'Projekat (2)'!H223+Uputstvo!H223</f>
        <v>0</v>
      </c>
      <c r="I223" s="87" t="n">
        <f aca="false">+'Programska_aktivnost 0001'!I223+Sheet1!I223+'Programska_aktivnost 0004'!I223+Projekat!I223+Sheet2!I223+'Projekat (2)'!I223+Uputstvo!I223</f>
        <v>0</v>
      </c>
      <c r="J223" s="137" t="n">
        <f aca="false">+'Programska_aktivnost 0001'!J223+Sheet1!J223+'Programska_aktivnost 0004'!J223+Projekat!J223+Sheet2!J223+'Projekat (2)'!J223+Uputstvo!J223</f>
        <v>0</v>
      </c>
      <c r="K223" s="85" t="n">
        <f aca="false">+'Programska_aktivnost 0001'!K223+Sheet1!K223+'Programska_aktivnost 0004'!K223+Projekat!K223+Sheet2!K223+'Projekat (2)'!K223+Uputstvo!K223</f>
        <v>0</v>
      </c>
      <c r="L223" s="137" t="n">
        <f aca="false">+'Programska_aktivnost 0001'!L223+Sheet1!L223+'Programska_aktivnost 0004'!L223+Projekat!L223+Sheet2!L223+'Projekat (2)'!L223+Uputstvo!L223</f>
        <v>0</v>
      </c>
      <c r="M223" s="85" t="n">
        <f aca="false">+'Programska_aktivnost 0001'!M223+Sheet1!M223+'Programska_aktivnost 0004'!M223+Projekat!M223+Sheet2!M223+'Projekat (2)'!M223+Uputstvo!M223</f>
        <v>0</v>
      </c>
      <c r="N223" s="137" t="n">
        <f aca="false">SUM(H223,J223,L223)</f>
        <v>0</v>
      </c>
      <c r="O223" s="85" t="n">
        <f aca="false">SUM(I223,K223,M223)</f>
        <v>0</v>
      </c>
      <c r="V223" s="3"/>
      <c r="W223" s="3"/>
      <c r="X223" s="3"/>
      <c r="Y223" s="73" t="e">
        <f aca="false">SUM(D223:O223)</f>
        <v>#VALUE!</v>
      </c>
    </row>
    <row r="224" customFormat="false" ht="33" hidden="true" customHeight="true" outlineLevel="0" collapsed="false">
      <c r="A224" s="102" t="n">
        <f aca="false">A223+1</f>
        <v>177</v>
      </c>
      <c r="B224" s="103" t="n">
        <v>422200</v>
      </c>
      <c r="C224" s="104" t="s">
        <v>230</v>
      </c>
      <c r="D224" s="137" t="e">
        <f aca="false">+'Programska_aktivnost 0001'!D224+Sheet1!D224+'Programska_aktivnost 0004'!D224+Projekat!D224+Sheet2!D224+'Projekat (2)'!D224+Uputstvo!D224</f>
        <v>#VALUE!</v>
      </c>
      <c r="E224" s="85" t="e">
        <f aca="false">+'Programska_aktivnost 0001'!E224+Sheet1!E224+'Programska_aktivnost 0004'!E224+Projekat!E224+Sheet2!E224+'Projekat (2)'!E224+Uputstvo!E224</f>
        <v>#VALUE!</v>
      </c>
      <c r="F224" s="137" t="n">
        <f aca="false">+'Programska_aktivnost 0001'!F224+Sheet1!F224+'Programska_aktivnost 0004'!F224+Projekat!F224+Sheet2!F224+'Projekat (2)'!F224+Uputstvo!F224</f>
        <v>0</v>
      </c>
      <c r="G224" s="85" t="n">
        <f aca="false">+'Programska_aktivnost 0001'!G224+Sheet1!G224+'Programska_aktivnost 0004'!G224+Projekat!G224+Sheet2!G224+'Projekat (2)'!G224+Uputstvo!G224</f>
        <v>0</v>
      </c>
      <c r="H224" s="86" t="n">
        <f aca="false">+'Programska_aktivnost 0001'!H224+Sheet1!H224+'Programska_aktivnost 0004'!H224+Projekat!H224+Sheet2!H224+'Projekat (2)'!H224+Uputstvo!H224</f>
        <v>0</v>
      </c>
      <c r="I224" s="87" t="n">
        <f aca="false">+'Programska_aktivnost 0001'!I224+Sheet1!I224+'Programska_aktivnost 0004'!I224+Projekat!I224+Sheet2!I224+'Projekat (2)'!I224+Uputstvo!I224</f>
        <v>0</v>
      </c>
      <c r="J224" s="137" t="n">
        <f aca="false">+'Programska_aktivnost 0001'!J224+Sheet1!J224+'Programska_aktivnost 0004'!J224+Projekat!J224+Sheet2!J224+'Projekat (2)'!J224+Uputstvo!J224</f>
        <v>0</v>
      </c>
      <c r="K224" s="85" t="n">
        <f aca="false">+'Programska_aktivnost 0001'!K224+Sheet1!K224+'Programska_aktivnost 0004'!K224+Projekat!K224+Sheet2!K224+'Projekat (2)'!K224+Uputstvo!K224</f>
        <v>0</v>
      </c>
      <c r="L224" s="137" t="n">
        <f aca="false">+'Programska_aktivnost 0001'!L224+Sheet1!L224+'Programska_aktivnost 0004'!L224+Projekat!L224+Sheet2!L224+'Projekat (2)'!L224+Uputstvo!L224</f>
        <v>0</v>
      </c>
      <c r="M224" s="85" t="n">
        <f aca="false">+'Programska_aktivnost 0001'!M224+Sheet1!M224+'Programska_aktivnost 0004'!M224+Projekat!M224+Sheet2!M224+'Projekat (2)'!M224+Uputstvo!M224</f>
        <v>0</v>
      </c>
      <c r="N224" s="137" t="n">
        <f aca="false">SUM(H224,J224,L224)</f>
        <v>0</v>
      </c>
      <c r="O224" s="85" t="n">
        <f aca="false">SUM(I224,K224,M224)</f>
        <v>0</v>
      </c>
      <c r="V224" s="3"/>
      <c r="W224" s="3"/>
      <c r="X224" s="3"/>
      <c r="Y224" s="73" t="e">
        <f aca="false">SUM(D224:O224)</f>
        <v>#VALUE!</v>
      </c>
    </row>
    <row r="225" customFormat="false" ht="33" hidden="true" customHeight="true" outlineLevel="0" collapsed="false">
      <c r="A225" s="102" t="n">
        <f aca="false">A224+1</f>
        <v>178</v>
      </c>
      <c r="B225" s="103" t="n">
        <v>422300</v>
      </c>
      <c r="C225" s="104" t="s">
        <v>231</v>
      </c>
      <c r="D225" s="137" t="e">
        <f aca="false">+'Programska_aktivnost 0001'!D225+Sheet1!D225+'Programska_aktivnost 0004'!D225+Projekat!D225+Sheet2!D225+'Projekat (2)'!D225+Uputstvo!D225</f>
        <v>#VALUE!</v>
      </c>
      <c r="E225" s="85" t="e">
        <f aca="false">+'Programska_aktivnost 0001'!E225+Sheet1!E225+'Programska_aktivnost 0004'!E225+Projekat!E225+Sheet2!E225+'Projekat (2)'!E225+Uputstvo!E225</f>
        <v>#VALUE!</v>
      </c>
      <c r="F225" s="137" t="n">
        <f aca="false">+'Programska_aktivnost 0001'!F225+Sheet1!F225+'Programska_aktivnost 0004'!F225+Projekat!F225+Sheet2!F225+'Projekat (2)'!F225+Uputstvo!F225</f>
        <v>0</v>
      </c>
      <c r="G225" s="85" t="n">
        <f aca="false">+'Programska_aktivnost 0001'!G225+Sheet1!G225+'Programska_aktivnost 0004'!G225+Projekat!G225+Sheet2!G225+'Projekat (2)'!G225+Uputstvo!G225</f>
        <v>0</v>
      </c>
      <c r="H225" s="86" t="n">
        <f aca="false">+'Programska_aktivnost 0001'!H225+Sheet1!H225+'Programska_aktivnost 0004'!H225+Projekat!H225+Sheet2!H225+'Projekat (2)'!H225+Uputstvo!H225</f>
        <v>0</v>
      </c>
      <c r="I225" s="87" t="n">
        <f aca="false">+'Programska_aktivnost 0001'!I225+Sheet1!I225+'Programska_aktivnost 0004'!I225+Projekat!I225+Sheet2!I225+'Projekat (2)'!I225+Uputstvo!I225</f>
        <v>0</v>
      </c>
      <c r="J225" s="137" t="n">
        <f aca="false">+'Programska_aktivnost 0001'!J225+Sheet1!J225+'Programska_aktivnost 0004'!J225+Projekat!J225+Sheet2!J225+'Projekat (2)'!J225+Uputstvo!J225</f>
        <v>0</v>
      </c>
      <c r="K225" s="85" t="n">
        <f aca="false">+'Programska_aktivnost 0001'!K225+Sheet1!K225+'Programska_aktivnost 0004'!K225+Projekat!K225+Sheet2!K225+'Projekat (2)'!K225+Uputstvo!K225</f>
        <v>0</v>
      </c>
      <c r="L225" s="137" t="n">
        <f aca="false">+'Programska_aktivnost 0001'!L225+Sheet1!L225+'Programska_aktivnost 0004'!L225+Projekat!L225+Sheet2!L225+'Projekat (2)'!L225+Uputstvo!L225</f>
        <v>0</v>
      </c>
      <c r="M225" s="85" t="n">
        <f aca="false">+'Programska_aktivnost 0001'!M225+Sheet1!M225+'Programska_aktivnost 0004'!M225+Projekat!M225+Sheet2!M225+'Projekat (2)'!M225+Uputstvo!M225</f>
        <v>0</v>
      </c>
      <c r="N225" s="137" t="n">
        <f aca="false">SUM(H225,J225,L225)</f>
        <v>0</v>
      </c>
      <c r="O225" s="85" t="n">
        <f aca="false">SUM(I225,K225,M225)</f>
        <v>0</v>
      </c>
      <c r="V225" s="3"/>
      <c r="W225" s="3"/>
      <c r="X225" s="3"/>
      <c r="Y225" s="73" t="e">
        <f aca="false">SUM(D225:O225)</f>
        <v>#VALUE!</v>
      </c>
    </row>
    <row r="226" customFormat="false" ht="33" hidden="true" customHeight="true" outlineLevel="0" collapsed="false">
      <c r="A226" s="102" t="n">
        <f aca="false">A225+1</f>
        <v>179</v>
      </c>
      <c r="B226" s="103" t="n">
        <v>422400</v>
      </c>
      <c r="C226" s="104" t="s">
        <v>232</v>
      </c>
      <c r="D226" s="137" t="e">
        <f aca="false">+'Programska_aktivnost 0001'!D226+Sheet1!D226+'Programska_aktivnost 0004'!D226+Projekat!D226+Sheet2!D226+'Projekat (2)'!D226+Uputstvo!D226</f>
        <v>#VALUE!</v>
      </c>
      <c r="E226" s="85" t="n">
        <f aca="false">+'Programska_aktivnost 0001'!E226+Sheet1!E226+'Programska_aktivnost 0004'!E226+Projekat!E226+Sheet2!E226+'Projekat (2)'!E226+Uputstvo!E226</f>
        <v>0</v>
      </c>
      <c r="F226" s="137" t="n">
        <f aca="false">+'Programska_aktivnost 0001'!F226+Sheet1!F226+'Programska_aktivnost 0004'!F226+Projekat!F226+Sheet2!F226+'Projekat (2)'!F226+Uputstvo!F226</f>
        <v>0</v>
      </c>
      <c r="G226" s="85" t="n">
        <f aca="false">+'Programska_aktivnost 0001'!G226+Sheet1!G226+'Programska_aktivnost 0004'!G226+Projekat!G226+Sheet2!G226+'Projekat (2)'!G226+Uputstvo!G226</f>
        <v>0</v>
      </c>
      <c r="H226" s="86" t="n">
        <f aca="false">+'Programska_aktivnost 0001'!H226+Sheet1!H226+'Programska_aktivnost 0004'!H226+Projekat!H226+Sheet2!H226+'Projekat (2)'!H226+Uputstvo!H226</f>
        <v>0</v>
      </c>
      <c r="I226" s="87" t="n">
        <f aca="false">+'Programska_aktivnost 0001'!I226+Sheet1!I226+'Programska_aktivnost 0004'!I226+Projekat!I226+Sheet2!I226+'Projekat (2)'!I226+Uputstvo!I226</f>
        <v>0</v>
      </c>
      <c r="J226" s="137" t="n">
        <f aca="false">+'Programska_aktivnost 0001'!J226+Sheet1!J226+'Programska_aktivnost 0004'!J226+Projekat!J226+Sheet2!J226+'Projekat (2)'!J226+Uputstvo!J226</f>
        <v>0</v>
      </c>
      <c r="K226" s="85" t="n">
        <f aca="false">+'Programska_aktivnost 0001'!K226+Sheet1!K226+'Programska_aktivnost 0004'!K226+Projekat!K226+Sheet2!K226+'Projekat (2)'!K226+Uputstvo!K226</f>
        <v>0</v>
      </c>
      <c r="L226" s="137" t="n">
        <f aca="false">+'Programska_aktivnost 0001'!L226+Sheet1!L226+'Programska_aktivnost 0004'!L226+Projekat!L226+Sheet2!L226+'Projekat (2)'!L226+Uputstvo!L226</f>
        <v>0</v>
      </c>
      <c r="M226" s="85" t="n">
        <f aca="false">+'Programska_aktivnost 0001'!M226+Sheet1!M226+'Programska_aktivnost 0004'!M226+Projekat!M226+Sheet2!M226+'Projekat (2)'!M226+Uputstvo!M226</f>
        <v>0</v>
      </c>
      <c r="N226" s="137" t="n">
        <f aca="false">SUM(H226,J226,L226)</f>
        <v>0</v>
      </c>
      <c r="O226" s="85" t="n">
        <f aca="false">SUM(I226,K226,M226)</f>
        <v>0</v>
      </c>
      <c r="V226" s="3"/>
      <c r="W226" s="3"/>
      <c r="X226" s="3"/>
      <c r="Y226" s="73" t="e">
        <f aca="false">SUM(D226:O226)</f>
        <v>#VALUE!</v>
      </c>
    </row>
    <row r="227" customFormat="false" ht="33" hidden="true" customHeight="true" outlineLevel="0" collapsed="false">
      <c r="A227" s="102" t="n">
        <f aca="false">A226+1</f>
        <v>180</v>
      </c>
      <c r="B227" s="103" t="n">
        <v>422900</v>
      </c>
      <c r="C227" s="104" t="s">
        <v>233</v>
      </c>
      <c r="D227" s="137" t="e">
        <f aca="false">+'Programska_aktivnost 0001'!D227+Sheet1!D227+'Programska_aktivnost 0004'!D227+Projekat!D227+Sheet2!D227+'Projekat (2)'!D227+Uputstvo!D227</f>
        <v>#VALUE!</v>
      </c>
      <c r="E227" s="85" t="e">
        <f aca="false">+'Programska_aktivnost 0001'!E227+Sheet1!E227+'Programska_aktivnost 0004'!E227+Projekat!E227+Sheet2!E227+'Projekat (2)'!E227+Uputstvo!E227</f>
        <v>#VALUE!</v>
      </c>
      <c r="F227" s="137" t="n">
        <f aca="false">+'Programska_aktivnost 0001'!F227+Sheet1!F227+'Programska_aktivnost 0004'!F227+Projekat!F227+Sheet2!F227+'Projekat (2)'!F227+Uputstvo!F227</f>
        <v>0</v>
      </c>
      <c r="G227" s="85" t="n">
        <f aca="false">+'Programska_aktivnost 0001'!G227+Sheet1!G227+'Programska_aktivnost 0004'!G227+Projekat!G227+Sheet2!G227+'Projekat (2)'!G227+Uputstvo!G227</f>
        <v>0</v>
      </c>
      <c r="H227" s="86" t="n">
        <f aca="false">+'Programska_aktivnost 0001'!H227+Sheet1!H227+'Programska_aktivnost 0004'!H227+Projekat!H227+Sheet2!H227+'Projekat (2)'!H227+Uputstvo!H227</f>
        <v>0</v>
      </c>
      <c r="I227" s="87" t="n">
        <f aca="false">+'Programska_aktivnost 0001'!I227+Sheet1!I227+'Programska_aktivnost 0004'!I227+Projekat!I227+Sheet2!I227+'Projekat (2)'!I227+Uputstvo!I227</f>
        <v>0</v>
      </c>
      <c r="J227" s="137" t="n">
        <f aca="false">+'Programska_aktivnost 0001'!J227+Sheet1!J227+'Programska_aktivnost 0004'!J227+Projekat!J227+Sheet2!J227+'Projekat (2)'!J227+Uputstvo!J227</f>
        <v>0</v>
      </c>
      <c r="K227" s="85" t="n">
        <f aca="false">+'Programska_aktivnost 0001'!K227+Sheet1!K227+'Programska_aktivnost 0004'!K227+Projekat!K227+Sheet2!K227+'Projekat (2)'!K227+Uputstvo!K227</f>
        <v>0</v>
      </c>
      <c r="L227" s="137" t="n">
        <f aca="false">+'Programska_aktivnost 0001'!L227+Sheet1!L227+'Programska_aktivnost 0004'!L227+Projekat!L227+Sheet2!L227+'Projekat (2)'!L227+Uputstvo!L227</f>
        <v>0</v>
      </c>
      <c r="M227" s="85" t="n">
        <f aca="false">+'Programska_aktivnost 0001'!M227+Sheet1!M227+'Programska_aktivnost 0004'!M227+Projekat!M227+Sheet2!M227+'Projekat (2)'!M227+Uputstvo!M227</f>
        <v>0</v>
      </c>
      <c r="N227" s="137" t="n">
        <f aca="false">SUM(H227,J227,L227)</f>
        <v>0</v>
      </c>
      <c r="O227" s="85" t="n">
        <f aca="false">SUM(I227,K227,M227)</f>
        <v>0</v>
      </c>
      <c r="V227" s="3"/>
      <c r="W227" s="3"/>
      <c r="X227" s="3"/>
      <c r="Y227" s="73" t="e">
        <f aca="false">SUM(D227:O227)</f>
        <v>#VALUE!</v>
      </c>
    </row>
    <row r="228" customFormat="false" ht="33" hidden="true" customHeight="true" outlineLevel="0" collapsed="false">
      <c r="A228" s="99" t="n">
        <f aca="false">A227+1</f>
        <v>181</v>
      </c>
      <c r="B228" s="100" t="n">
        <v>423000</v>
      </c>
      <c r="C228" s="101" t="s">
        <v>234</v>
      </c>
      <c r="D228" s="92" t="e">
        <f aca="false">+'Programska_aktivnost 0001'!D228+Sheet1!D228+'Programska_aktivnost 0004'!D228+Projekat!D228+Sheet2!D228+'Projekat (2)'!D228+Uputstvo!D228</f>
        <v>#VALUE!</v>
      </c>
      <c r="E228" s="78" t="e">
        <f aca="false">+'Programska_aktivnost 0001'!E228+Sheet1!E228+'Programska_aktivnost 0004'!E228+Projekat!E228+Sheet2!E228+'Projekat (2)'!E228+Uputstvo!E228</f>
        <v>#VALUE!</v>
      </c>
      <c r="F228" s="92" t="n">
        <f aca="false">+'Programska_aktivnost 0001'!F228+Sheet1!F228+'Programska_aktivnost 0004'!F228+Projekat!F228+Sheet2!F228+'Projekat (2)'!F228+Uputstvo!F228</f>
        <v>0</v>
      </c>
      <c r="G228" s="78" t="n">
        <f aca="false">+'Programska_aktivnost 0001'!G228+Sheet1!G228+'Programska_aktivnost 0004'!G228+Projekat!G228+Sheet2!G228+'Projekat (2)'!G228+Uputstvo!G228</f>
        <v>0</v>
      </c>
      <c r="H228" s="77" t="n">
        <f aca="false">+'Programska_aktivnost 0001'!H228+Sheet1!H228+'Programska_aktivnost 0004'!H228+Projekat!H228+Sheet2!H228+'Projekat (2)'!H228+Uputstvo!H228</f>
        <v>0</v>
      </c>
      <c r="I228" s="78" t="n">
        <f aca="false">+'Programska_aktivnost 0001'!I228+Sheet1!I228+'Programska_aktivnost 0004'!I228+Projekat!I228+Sheet2!I228+'Projekat (2)'!I228+Uputstvo!I228</f>
        <v>0</v>
      </c>
      <c r="J228" s="92" t="n">
        <f aca="false">+'Programska_aktivnost 0001'!J228+Sheet1!J228+'Programska_aktivnost 0004'!J228+Projekat!J228+Sheet2!J228+'Projekat (2)'!J228+Uputstvo!J228</f>
        <v>0</v>
      </c>
      <c r="K228" s="78" t="n">
        <f aca="false">+'Programska_aktivnost 0001'!K228+Sheet1!K228+'Programska_aktivnost 0004'!K228+Projekat!K228+Sheet2!K228+'Projekat (2)'!K228+Uputstvo!K228</f>
        <v>0</v>
      </c>
      <c r="L228" s="92" t="n">
        <f aca="false">+'Programska_aktivnost 0001'!L228+Sheet1!L228+'Programska_aktivnost 0004'!L228+Projekat!L228+Sheet2!L228+'Projekat (2)'!L228+Uputstvo!L228</f>
        <v>0</v>
      </c>
      <c r="M228" s="78" t="n">
        <f aca="false">+'Programska_aktivnost 0001'!M228+Sheet1!M228+'Programska_aktivnost 0004'!M228+Projekat!M228+Sheet2!M228+'Projekat (2)'!M228+Uputstvo!M228</f>
        <v>0</v>
      </c>
      <c r="N228" s="92" t="n">
        <f aca="false">SUM(H228,J228,L228)</f>
        <v>0</v>
      </c>
      <c r="O228" s="78" t="n">
        <f aca="false">SUM(I228,K228,M228)</f>
        <v>0</v>
      </c>
      <c r="V228" s="3"/>
      <c r="W228" s="3"/>
      <c r="X228" s="3"/>
      <c r="Y228" s="73" t="e">
        <f aca="false">SUM(D228:O228)</f>
        <v>#VALUE!</v>
      </c>
    </row>
    <row r="229" customFormat="false" ht="33" hidden="true" customHeight="true" outlineLevel="0" collapsed="false">
      <c r="A229" s="102" t="n">
        <f aca="false">A228+1</f>
        <v>182</v>
      </c>
      <c r="B229" s="103" t="n">
        <v>423100</v>
      </c>
      <c r="C229" s="104" t="s">
        <v>235</v>
      </c>
      <c r="D229" s="137" t="e">
        <f aca="false">+'Programska_aktivnost 0001'!D229+Sheet1!D229+'Programska_aktivnost 0004'!D229+Projekat!D229+Sheet2!D229+'Projekat (2)'!D229+Uputstvo!D229</f>
        <v>#VALUE!</v>
      </c>
      <c r="E229" s="85" t="e">
        <f aca="false">+'Programska_aktivnost 0001'!E229+Sheet1!E229+'Programska_aktivnost 0004'!E229+Projekat!E229+Sheet2!E229+'Projekat (2)'!E229+Uputstvo!E229</f>
        <v>#VALUE!</v>
      </c>
      <c r="F229" s="137" t="n">
        <f aca="false">+'Programska_aktivnost 0001'!F229+Sheet1!F229+'Programska_aktivnost 0004'!F229+Projekat!F229+Sheet2!F229+'Projekat (2)'!F229+Uputstvo!F229</f>
        <v>0</v>
      </c>
      <c r="G229" s="85" t="n">
        <f aca="false">+'Programska_aktivnost 0001'!G229+Sheet1!G229+'Programska_aktivnost 0004'!G229+Projekat!G229+Sheet2!G229+'Projekat (2)'!G229+Uputstvo!G229</f>
        <v>0</v>
      </c>
      <c r="H229" s="86" t="n">
        <f aca="false">+'Programska_aktivnost 0001'!H229+Sheet1!H229+'Programska_aktivnost 0004'!H229+Projekat!H229+Sheet2!H229+'Projekat (2)'!H229+Uputstvo!H229</f>
        <v>0</v>
      </c>
      <c r="I229" s="87" t="n">
        <f aca="false">+'Programska_aktivnost 0001'!I229+Sheet1!I229+'Programska_aktivnost 0004'!I229+Projekat!I229+Sheet2!I229+'Projekat (2)'!I229+Uputstvo!I229</f>
        <v>0</v>
      </c>
      <c r="J229" s="137" t="n">
        <f aca="false">+'Programska_aktivnost 0001'!J229+Sheet1!J229+'Programska_aktivnost 0004'!J229+Projekat!J229+Sheet2!J229+'Projekat (2)'!J229+Uputstvo!J229</f>
        <v>0</v>
      </c>
      <c r="K229" s="85" t="n">
        <f aca="false">+'Programska_aktivnost 0001'!K229+Sheet1!K229+'Programska_aktivnost 0004'!K229+Projekat!K229+Sheet2!K229+'Projekat (2)'!K229+Uputstvo!K229</f>
        <v>0</v>
      </c>
      <c r="L229" s="137" t="n">
        <f aca="false">+'Programska_aktivnost 0001'!L229+Sheet1!L229+'Programska_aktivnost 0004'!L229+Projekat!L229+Sheet2!L229+'Projekat (2)'!L229+Uputstvo!L229</f>
        <v>0</v>
      </c>
      <c r="M229" s="85" t="n">
        <f aca="false">+'Programska_aktivnost 0001'!M229+Sheet1!M229+'Programska_aktivnost 0004'!M229+Projekat!M229+Sheet2!M229+'Projekat (2)'!M229+Uputstvo!M229</f>
        <v>0</v>
      </c>
      <c r="N229" s="137" t="n">
        <f aca="false">SUM(H229,J229,L229)</f>
        <v>0</v>
      </c>
      <c r="O229" s="85" t="n">
        <f aca="false">SUM(I229,K229,M229)</f>
        <v>0</v>
      </c>
      <c r="V229" s="3"/>
      <c r="W229" s="3"/>
      <c r="X229" s="3"/>
      <c r="Y229" s="73" t="e">
        <f aca="false">SUM(D229:O229)</f>
        <v>#VALUE!</v>
      </c>
    </row>
    <row r="230" customFormat="false" ht="33" hidden="true" customHeight="true" outlineLevel="0" collapsed="false">
      <c r="A230" s="102" t="n">
        <f aca="false">A229+1</f>
        <v>183</v>
      </c>
      <c r="B230" s="103" t="n">
        <v>423200</v>
      </c>
      <c r="C230" s="104" t="s">
        <v>236</v>
      </c>
      <c r="D230" s="137" t="e">
        <f aca="false">+'Programska_aktivnost 0001'!D230+Sheet1!D230+'Programska_aktivnost 0004'!D230+Projekat!D230+Sheet2!D230+'Projekat (2)'!D230+Uputstvo!D230</f>
        <v>#VALUE!</v>
      </c>
      <c r="E230" s="85" t="e">
        <f aca="false">+'Programska_aktivnost 0001'!E230+Sheet1!E230+'Programska_aktivnost 0004'!E230+Projekat!E230+Sheet2!E230+'Projekat (2)'!E230+Uputstvo!E230</f>
        <v>#VALUE!</v>
      </c>
      <c r="F230" s="137" t="n">
        <f aca="false">+'Programska_aktivnost 0001'!F230+Sheet1!F230+'Programska_aktivnost 0004'!F230+Projekat!F230+Sheet2!F230+'Projekat (2)'!F230+Uputstvo!F230</f>
        <v>0</v>
      </c>
      <c r="G230" s="85" t="n">
        <f aca="false">+'Programska_aktivnost 0001'!G230+Sheet1!G230+'Programska_aktivnost 0004'!G230+Projekat!G230+Sheet2!G230+'Projekat (2)'!G230+Uputstvo!G230</f>
        <v>0</v>
      </c>
      <c r="H230" s="86" t="n">
        <f aca="false">+'Programska_aktivnost 0001'!H230+Sheet1!H230+'Programska_aktivnost 0004'!H230+Projekat!H230+Sheet2!H230+'Projekat (2)'!H230+Uputstvo!H230</f>
        <v>0</v>
      </c>
      <c r="I230" s="87" t="n">
        <f aca="false">+'Programska_aktivnost 0001'!I230+Sheet1!I230+'Programska_aktivnost 0004'!I230+Projekat!I230+Sheet2!I230+'Projekat (2)'!I230+Uputstvo!I230</f>
        <v>0</v>
      </c>
      <c r="J230" s="137" t="n">
        <f aca="false">+'Programska_aktivnost 0001'!J230+Sheet1!J230+'Programska_aktivnost 0004'!J230+Projekat!J230+Sheet2!J230+'Projekat (2)'!J230+Uputstvo!J230</f>
        <v>0</v>
      </c>
      <c r="K230" s="85" t="n">
        <f aca="false">+'Programska_aktivnost 0001'!K230+Sheet1!K230+'Programska_aktivnost 0004'!K230+Projekat!K230+Sheet2!K230+'Projekat (2)'!K230+Uputstvo!K230</f>
        <v>0</v>
      </c>
      <c r="L230" s="137" t="n">
        <f aca="false">+'Programska_aktivnost 0001'!L230+Sheet1!L230+'Programska_aktivnost 0004'!L230+Projekat!L230+Sheet2!L230+'Projekat (2)'!L230+Uputstvo!L230</f>
        <v>0</v>
      </c>
      <c r="M230" s="85" t="n">
        <f aca="false">+'Programska_aktivnost 0001'!M230+Sheet1!M230+'Programska_aktivnost 0004'!M230+Projekat!M230+Sheet2!M230+'Projekat (2)'!M230+Uputstvo!M230</f>
        <v>0</v>
      </c>
      <c r="N230" s="137" t="n">
        <f aca="false">SUM(H230,J230,L230)</f>
        <v>0</v>
      </c>
      <c r="O230" s="85" t="n">
        <f aca="false">SUM(I230,K230,M230)</f>
        <v>0</v>
      </c>
      <c r="V230" s="3"/>
      <c r="W230" s="3"/>
      <c r="X230" s="3"/>
      <c r="Y230" s="73" t="e">
        <f aca="false">SUM(D230:O230)</f>
        <v>#VALUE!</v>
      </c>
    </row>
    <row r="231" customFormat="false" ht="33" hidden="true" customHeight="true" outlineLevel="0" collapsed="false">
      <c r="A231" s="102" t="n">
        <f aca="false">A230+1</f>
        <v>184</v>
      </c>
      <c r="B231" s="103" t="n">
        <v>423300</v>
      </c>
      <c r="C231" s="104" t="s">
        <v>237</v>
      </c>
      <c r="D231" s="137" t="e">
        <f aca="false">+'Programska_aktivnost 0001'!D231+Sheet1!D231+'Programska_aktivnost 0004'!D231+Projekat!D231+Sheet2!D231+'Projekat (2)'!D231+Uputstvo!D231</f>
        <v>#VALUE!</v>
      </c>
      <c r="E231" s="85" t="n">
        <f aca="false">+'Programska_aktivnost 0001'!E231+Sheet1!E231+'Programska_aktivnost 0004'!E231+Projekat!E231+Sheet2!E231+'Projekat (2)'!E231+Uputstvo!E231</f>
        <v>0</v>
      </c>
      <c r="F231" s="137" t="n">
        <f aca="false">+'Programska_aktivnost 0001'!F231+Sheet1!F231+'Programska_aktivnost 0004'!F231+Projekat!F231+Sheet2!F231+'Projekat (2)'!F231+Uputstvo!F231</f>
        <v>0</v>
      </c>
      <c r="G231" s="85" t="n">
        <f aca="false">+'Programska_aktivnost 0001'!G231+Sheet1!G231+'Programska_aktivnost 0004'!G231+Projekat!G231+Sheet2!G231+'Projekat (2)'!G231+Uputstvo!G231</f>
        <v>0</v>
      </c>
      <c r="H231" s="86" t="n">
        <f aca="false">+'Programska_aktivnost 0001'!H231+Sheet1!H231+'Programska_aktivnost 0004'!H231+Projekat!H231+Sheet2!H231+'Projekat (2)'!H231+Uputstvo!H231</f>
        <v>0</v>
      </c>
      <c r="I231" s="87" t="n">
        <f aca="false">+'Programska_aktivnost 0001'!I231+Sheet1!I231+'Programska_aktivnost 0004'!I231+Projekat!I231+Sheet2!I231+'Projekat (2)'!I231+Uputstvo!I231</f>
        <v>0</v>
      </c>
      <c r="J231" s="137" t="n">
        <f aca="false">+'Programska_aktivnost 0001'!J231+Sheet1!J231+'Programska_aktivnost 0004'!J231+Projekat!J231+Sheet2!J231+'Projekat (2)'!J231+Uputstvo!J231</f>
        <v>0</v>
      </c>
      <c r="K231" s="85" t="n">
        <f aca="false">+'Programska_aktivnost 0001'!K231+Sheet1!K231+'Programska_aktivnost 0004'!K231+Projekat!K231+Sheet2!K231+'Projekat (2)'!K231+Uputstvo!K231</f>
        <v>0</v>
      </c>
      <c r="L231" s="137" t="n">
        <f aca="false">+'Programska_aktivnost 0001'!L231+Sheet1!L231+'Programska_aktivnost 0004'!L231+Projekat!L231+Sheet2!L231+'Projekat (2)'!L231+Uputstvo!L231</f>
        <v>0</v>
      </c>
      <c r="M231" s="85" t="n">
        <f aca="false">+'Programska_aktivnost 0001'!M231+Sheet1!M231+'Programska_aktivnost 0004'!M231+Projekat!M231+Sheet2!M231+'Projekat (2)'!M231+Uputstvo!M231</f>
        <v>0</v>
      </c>
      <c r="N231" s="137" t="n">
        <f aca="false">SUM(H231,J231,L231)</f>
        <v>0</v>
      </c>
      <c r="O231" s="85" t="n">
        <f aca="false">SUM(I231,K231,M231)</f>
        <v>0</v>
      </c>
      <c r="V231" s="3"/>
      <c r="W231" s="3"/>
      <c r="X231" s="3"/>
      <c r="Y231" s="73" t="e">
        <f aca="false">SUM(D231:O231)</f>
        <v>#VALUE!</v>
      </c>
    </row>
    <row r="232" customFormat="false" ht="33" hidden="true" customHeight="true" outlineLevel="0" collapsed="false">
      <c r="A232" s="102" t="n">
        <f aca="false">A231+1</f>
        <v>185</v>
      </c>
      <c r="B232" s="103" t="n">
        <v>423400</v>
      </c>
      <c r="C232" s="104" t="s">
        <v>238</v>
      </c>
      <c r="D232" s="137" t="e">
        <f aca="false">+'Programska_aktivnost 0001'!D232+Sheet1!D232+'Programska_aktivnost 0004'!D232+Projekat!D232+Sheet2!D232+'Projekat (2)'!D232+Uputstvo!D232</f>
        <v>#VALUE!</v>
      </c>
      <c r="E232" s="85" t="e">
        <f aca="false">+'Programska_aktivnost 0001'!E232+Sheet1!E232+'Programska_aktivnost 0004'!E232+Projekat!E232+Sheet2!E232+'Projekat (2)'!E232+Uputstvo!E232</f>
        <v>#VALUE!</v>
      </c>
      <c r="F232" s="137" t="e">
        <f aca="false">+'Programska_aktivnost 0001'!F232+Sheet1!F232+'Programska_aktivnost 0004'!F232+Projekat!F232+Sheet2!F232+'Projekat (2)'!F232+Uputstvo!F232</f>
        <v>#VALUE!</v>
      </c>
      <c r="G232" s="85" t="n">
        <f aca="false">+'Programska_aktivnost 0001'!G232+Sheet1!G232+'Programska_aktivnost 0004'!G232+Projekat!G232+Sheet2!G232+'Projekat (2)'!G232+Uputstvo!G232</f>
        <v>0</v>
      </c>
      <c r="H232" s="86" t="n">
        <f aca="false">+'Programska_aktivnost 0001'!H232+Sheet1!H232+'Programska_aktivnost 0004'!H232+Projekat!H232+Sheet2!H232+'Projekat (2)'!H232+Uputstvo!H232</f>
        <v>0</v>
      </c>
      <c r="I232" s="87" t="n">
        <f aca="false">+'Programska_aktivnost 0001'!I232+Sheet1!I232+'Programska_aktivnost 0004'!I232+Projekat!I232+Sheet2!I232+'Projekat (2)'!I232+Uputstvo!I232</f>
        <v>0</v>
      </c>
      <c r="J232" s="137" t="n">
        <f aca="false">+'Programska_aktivnost 0001'!J232+Sheet1!J232+'Programska_aktivnost 0004'!J232+Projekat!J232+Sheet2!J232+'Projekat (2)'!J232+Uputstvo!J232</f>
        <v>0</v>
      </c>
      <c r="K232" s="85" t="n">
        <f aca="false">+'Programska_aktivnost 0001'!K232+Sheet1!K232+'Programska_aktivnost 0004'!K232+Projekat!K232+Sheet2!K232+'Projekat (2)'!K232+Uputstvo!K232</f>
        <v>0</v>
      </c>
      <c r="L232" s="137" t="n">
        <f aca="false">+'Programska_aktivnost 0001'!L232+Sheet1!L232+'Programska_aktivnost 0004'!L232+Projekat!L232+Sheet2!L232+'Projekat (2)'!L232+Uputstvo!L232</f>
        <v>0</v>
      </c>
      <c r="M232" s="85" t="n">
        <f aca="false">+'Programska_aktivnost 0001'!M232+Sheet1!M232+'Programska_aktivnost 0004'!M232+Projekat!M232+Sheet2!M232+'Projekat (2)'!M232+Uputstvo!M232</f>
        <v>0</v>
      </c>
      <c r="N232" s="137" t="n">
        <f aca="false">SUM(H232,J232,L232)</f>
        <v>0</v>
      </c>
      <c r="O232" s="85" t="n">
        <f aca="false">SUM(I232,K232,M232)</f>
        <v>0</v>
      </c>
      <c r="V232" s="3"/>
      <c r="W232" s="3"/>
      <c r="X232" s="3"/>
      <c r="Y232" s="73" t="e">
        <f aca="false">SUM(D232:O232)</f>
        <v>#VALUE!</v>
      </c>
    </row>
    <row r="233" customFormat="false" ht="33" hidden="true" customHeight="true" outlineLevel="0" collapsed="false">
      <c r="A233" s="102" t="n">
        <f aca="false">A232+1</f>
        <v>186</v>
      </c>
      <c r="B233" s="103" t="n">
        <v>423500</v>
      </c>
      <c r="C233" s="104" t="s">
        <v>239</v>
      </c>
      <c r="D233" s="137" t="e">
        <f aca="false">+'Programska_aktivnost 0001'!D233+Sheet1!D233+'Programska_aktivnost 0004'!D233+Projekat!D233+Sheet2!D233+'Projekat (2)'!D233+Uputstvo!D233</f>
        <v>#VALUE!</v>
      </c>
      <c r="E233" s="85" t="e">
        <f aca="false">+'Programska_aktivnost 0001'!E233+Sheet1!E233+'Programska_aktivnost 0004'!E233+Projekat!E233+Sheet2!E233+'Projekat (2)'!E233+Uputstvo!E233</f>
        <v>#VALUE!</v>
      </c>
      <c r="F233" s="137" t="n">
        <f aca="false">+'Programska_aktivnost 0001'!F233+Sheet1!F233+'Programska_aktivnost 0004'!F233+Projekat!F233+Sheet2!F233+'Projekat (2)'!F233+Uputstvo!F233</f>
        <v>0</v>
      </c>
      <c r="G233" s="85" t="n">
        <f aca="false">+'Programska_aktivnost 0001'!G233+Sheet1!G233+'Programska_aktivnost 0004'!G233+Projekat!G233+Sheet2!G233+'Projekat (2)'!G233+Uputstvo!G233</f>
        <v>0</v>
      </c>
      <c r="H233" s="86" t="n">
        <f aca="false">+'Programska_aktivnost 0001'!H233+Sheet1!H233+'Programska_aktivnost 0004'!H233+Projekat!H233+Sheet2!H233+'Projekat (2)'!H233+Uputstvo!H233</f>
        <v>0</v>
      </c>
      <c r="I233" s="87" t="n">
        <f aca="false">+'Programska_aktivnost 0001'!I233+Sheet1!I233+'Programska_aktivnost 0004'!I233+Projekat!I233+Sheet2!I233+'Projekat (2)'!I233+Uputstvo!I233</f>
        <v>0</v>
      </c>
      <c r="J233" s="137" t="n">
        <f aca="false">+'Programska_aktivnost 0001'!J233+Sheet1!J233+'Programska_aktivnost 0004'!J233+Projekat!J233+Sheet2!J233+'Projekat (2)'!J233+Uputstvo!J233</f>
        <v>0</v>
      </c>
      <c r="K233" s="85" t="n">
        <f aca="false">+'Programska_aktivnost 0001'!K233+Sheet1!K233+'Programska_aktivnost 0004'!K233+Projekat!K233+Sheet2!K233+'Projekat (2)'!K233+Uputstvo!K233</f>
        <v>0</v>
      </c>
      <c r="L233" s="137" t="n">
        <f aca="false">+'Programska_aktivnost 0001'!L233+Sheet1!L233+'Programska_aktivnost 0004'!L233+Projekat!L233+Sheet2!L233+'Projekat (2)'!L233+Uputstvo!L233</f>
        <v>0</v>
      </c>
      <c r="M233" s="85" t="n">
        <f aca="false">+'Programska_aktivnost 0001'!M233+Sheet1!M233+'Programska_aktivnost 0004'!M233+Projekat!M233+Sheet2!M233+'Projekat (2)'!M233+Uputstvo!M233</f>
        <v>0</v>
      </c>
      <c r="N233" s="137" t="n">
        <f aca="false">SUM(H233,J233,L233)</f>
        <v>0</v>
      </c>
      <c r="O233" s="85" t="n">
        <f aca="false">SUM(I233,K233,M233)</f>
        <v>0</v>
      </c>
      <c r="V233" s="3"/>
      <c r="W233" s="3"/>
      <c r="X233" s="3"/>
      <c r="Y233" s="73" t="e">
        <f aca="false">SUM(D233:O233)</f>
        <v>#VALUE!</v>
      </c>
    </row>
    <row r="234" customFormat="false" ht="33" hidden="true" customHeight="true" outlineLevel="0" collapsed="false">
      <c r="A234" s="102" t="n">
        <f aca="false">A233+1</f>
        <v>187</v>
      </c>
      <c r="B234" s="103" t="n">
        <v>423600</v>
      </c>
      <c r="C234" s="104" t="s">
        <v>240</v>
      </c>
      <c r="D234" s="137" t="e">
        <f aca="false">+'Programska_aktivnost 0001'!D234+Sheet1!D234+'Programska_aktivnost 0004'!D234+Projekat!D234+Sheet2!D234+'Projekat (2)'!D234+Uputstvo!D234</f>
        <v>#VALUE!</v>
      </c>
      <c r="E234" s="85" t="n">
        <f aca="false">+'Programska_aktivnost 0001'!E234+Sheet1!E234+'Programska_aktivnost 0004'!E234+Projekat!E234+Sheet2!E234+'Projekat (2)'!E234+Uputstvo!E234</f>
        <v>0</v>
      </c>
      <c r="F234" s="137" t="n">
        <f aca="false">+'Programska_aktivnost 0001'!F234+Sheet1!F234+'Programska_aktivnost 0004'!F234+Projekat!F234+Sheet2!F234+'Projekat (2)'!F234+Uputstvo!F234</f>
        <v>0</v>
      </c>
      <c r="G234" s="85" t="n">
        <f aca="false">+'Programska_aktivnost 0001'!G234+Sheet1!G234+'Programska_aktivnost 0004'!G234+Projekat!G234+Sheet2!G234+'Projekat (2)'!G234+Uputstvo!G234</f>
        <v>0</v>
      </c>
      <c r="H234" s="86" t="n">
        <f aca="false">+'Programska_aktivnost 0001'!H234+Sheet1!H234+'Programska_aktivnost 0004'!H234+Projekat!H234+Sheet2!H234+'Projekat (2)'!H234+Uputstvo!H234</f>
        <v>0</v>
      </c>
      <c r="I234" s="87" t="n">
        <f aca="false">+'Programska_aktivnost 0001'!I234+Sheet1!I234+'Programska_aktivnost 0004'!I234+Projekat!I234+Sheet2!I234+'Projekat (2)'!I234+Uputstvo!I234</f>
        <v>0</v>
      </c>
      <c r="J234" s="137" t="n">
        <f aca="false">+'Programska_aktivnost 0001'!J234+Sheet1!J234+'Programska_aktivnost 0004'!J234+Projekat!J234+Sheet2!J234+'Projekat (2)'!J234+Uputstvo!J234</f>
        <v>0</v>
      </c>
      <c r="K234" s="85" t="n">
        <f aca="false">+'Programska_aktivnost 0001'!K234+Sheet1!K234+'Programska_aktivnost 0004'!K234+Projekat!K234+Sheet2!K234+'Projekat (2)'!K234+Uputstvo!K234</f>
        <v>0</v>
      </c>
      <c r="L234" s="137" t="n">
        <f aca="false">+'Programska_aktivnost 0001'!L234+Sheet1!L234+'Programska_aktivnost 0004'!L234+Projekat!L234+Sheet2!L234+'Projekat (2)'!L234+Uputstvo!L234</f>
        <v>0</v>
      </c>
      <c r="M234" s="85" t="n">
        <f aca="false">+'Programska_aktivnost 0001'!M234+Sheet1!M234+'Programska_aktivnost 0004'!M234+Projekat!M234+Sheet2!M234+'Projekat (2)'!M234+Uputstvo!M234</f>
        <v>0</v>
      </c>
      <c r="N234" s="137" t="n">
        <f aca="false">SUM(H234,J234,L234)</f>
        <v>0</v>
      </c>
      <c r="O234" s="85" t="n">
        <f aca="false">SUM(I234,K234,M234)</f>
        <v>0</v>
      </c>
      <c r="V234" s="3"/>
      <c r="W234" s="3"/>
      <c r="X234" s="3"/>
      <c r="Y234" s="73" t="e">
        <f aca="false">SUM(D234:O234)</f>
        <v>#VALUE!</v>
      </c>
    </row>
    <row r="235" customFormat="false" ht="33" hidden="true" customHeight="true" outlineLevel="0" collapsed="false">
      <c r="A235" s="102" t="n">
        <f aca="false">A234+1</f>
        <v>188</v>
      </c>
      <c r="B235" s="103" t="n">
        <v>423700</v>
      </c>
      <c r="C235" s="104" t="s">
        <v>241</v>
      </c>
      <c r="D235" s="137" t="e">
        <f aca="false">+'Programska_aktivnost 0001'!D235+Sheet1!D235+'Programska_aktivnost 0004'!D235+Projekat!D235+Sheet2!D235+'Projekat (2)'!D235+Uputstvo!D235</f>
        <v>#VALUE!</v>
      </c>
      <c r="E235" s="85" t="n">
        <f aca="false">+'Programska_aktivnost 0001'!E235+Sheet1!E235+'Programska_aktivnost 0004'!E235+Projekat!E235+Sheet2!E235+'Projekat (2)'!E235+Uputstvo!E235</f>
        <v>0</v>
      </c>
      <c r="F235" s="137" t="n">
        <f aca="false">+'Programska_aktivnost 0001'!F235+Sheet1!F235+'Programska_aktivnost 0004'!F235+Projekat!F235+Sheet2!F235+'Projekat (2)'!F235+Uputstvo!F235</f>
        <v>0</v>
      </c>
      <c r="G235" s="85" t="n">
        <f aca="false">+'Programska_aktivnost 0001'!G235+Sheet1!G235+'Programska_aktivnost 0004'!G235+Projekat!G235+Sheet2!G235+'Projekat (2)'!G235+Uputstvo!G235</f>
        <v>0</v>
      </c>
      <c r="H235" s="86" t="n">
        <f aca="false">+'Programska_aktivnost 0001'!H235+Sheet1!H235+'Programska_aktivnost 0004'!H235+Projekat!H235+Sheet2!H235+'Projekat (2)'!H235+Uputstvo!H235</f>
        <v>0</v>
      </c>
      <c r="I235" s="87" t="n">
        <f aca="false">+'Programska_aktivnost 0001'!I235+Sheet1!I235+'Programska_aktivnost 0004'!I235+Projekat!I235+Sheet2!I235+'Projekat (2)'!I235+Uputstvo!I235</f>
        <v>0</v>
      </c>
      <c r="J235" s="137" t="n">
        <f aca="false">+'Programska_aktivnost 0001'!J235+Sheet1!J235+'Programska_aktivnost 0004'!J235+Projekat!J235+Sheet2!J235+'Projekat (2)'!J235+Uputstvo!J235</f>
        <v>0</v>
      </c>
      <c r="K235" s="85" t="n">
        <f aca="false">+'Programska_aktivnost 0001'!K235+Sheet1!K235+'Programska_aktivnost 0004'!K235+Projekat!K235+Sheet2!K235+'Projekat (2)'!K235+Uputstvo!K235</f>
        <v>0</v>
      </c>
      <c r="L235" s="137" t="n">
        <f aca="false">+'Programska_aktivnost 0001'!L235+Sheet1!L235+'Programska_aktivnost 0004'!L235+Projekat!L235+Sheet2!L235+'Projekat (2)'!L235+Uputstvo!L235</f>
        <v>0</v>
      </c>
      <c r="M235" s="85" t="n">
        <f aca="false">+'Programska_aktivnost 0001'!M235+Sheet1!M235+'Programska_aktivnost 0004'!M235+Projekat!M235+Sheet2!M235+'Projekat (2)'!M235+Uputstvo!M235</f>
        <v>0</v>
      </c>
      <c r="N235" s="137" t="n">
        <f aca="false">SUM(H235,J235,L235)</f>
        <v>0</v>
      </c>
      <c r="O235" s="85" t="n">
        <f aca="false">SUM(I235,K235,M235)</f>
        <v>0</v>
      </c>
      <c r="V235" s="3"/>
      <c r="W235" s="3"/>
      <c r="X235" s="3"/>
      <c r="Y235" s="73" t="e">
        <f aca="false">SUM(D235:O235)</f>
        <v>#VALUE!</v>
      </c>
    </row>
    <row r="236" customFormat="false" ht="33" hidden="true" customHeight="true" outlineLevel="0" collapsed="false">
      <c r="A236" s="120" t="n">
        <f aca="false">A235+1</f>
        <v>189</v>
      </c>
      <c r="B236" s="121" t="n">
        <v>423900</v>
      </c>
      <c r="C236" s="122" t="s">
        <v>242</v>
      </c>
      <c r="D236" s="88" t="e">
        <f aca="false">+'Programska_aktivnost 0001'!D236+Sheet1!D236+'Programska_aktivnost 0004'!D236+Projekat!D236+Sheet2!D236+'Projekat (2)'!D236+Uputstvo!D236</f>
        <v>#VALUE!</v>
      </c>
      <c r="E236" s="84" t="n">
        <f aca="false">+'Programska_aktivnost 0001'!E236+Sheet1!E236+'Programska_aktivnost 0004'!E236+Projekat!E236+Sheet2!E236+'Projekat (2)'!E236+Uputstvo!E236</f>
        <v>0</v>
      </c>
      <c r="F236" s="88" t="n">
        <f aca="false">+'Programska_aktivnost 0001'!F236+Sheet1!F236+'Programska_aktivnost 0004'!F236+Projekat!F236+Sheet2!F236+'Projekat (2)'!F236+Uputstvo!F236</f>
        <v>0</v>
      </c>
      <c r="G236" s="84" t="n">
        <f aca="false">+'Programska_aktivnost 0001'!G236+Sheet1!G236+'Programska_aktivnost 0004'!G236+Projekat!G236+Sheet2!G236+'Projekat (2)'!G236+Uputstvo!G236</f>
        <v>0</v>
      </c>
      <c r="H236" s="86" t="n">
        <f aca="false">+'Programska_aktivnost 0001'!H236+Sheet1!H236+'Programska_aktivnost 0004'!H236+Projekat!H236+Sheet2!H236+'Projekat (2)'!H236+Uputstvo!H236</f>
        <v>0</v>
      </c>
      <c r="I236" s="87" t="n">
        <f aca="false">+'Programska_aktivnost 0001'!I236+Sheet1!I236+'Programska_aktivnost 0004'!I236+Projekat!I236+Sheet2!I236+'Projekat (2)'!I236+Uputstvo!I236</f>
        <v>0</v>
      </c>
      <c r="J236" s="88" t="n">
        <f aca="false">+'Programska_aktivnost 0001'!J236+Sheet1!J236+'Programska_aktivnost 0004'!J236+Projekat!J236+Sheet2!J236+'Projekat (2)'!J236+Uputstvo!J236</f>
        <v>0</v>
      </c>
      <c r="K236" s="84" t="n">
        <f aca="false">+'Programska_aktivnost 0001'!K236+Sheet1!K236+'Programska_aktivnost 0004'!K236+Projekat!K236+Sheet2!K236+'Projekat (2)'!K236+Uputstvo!K236</f>
        <v>0</v>
      </c>
      <c r="L236" s="88" t="n">
        <f aca="false">+'Programska_aktivnost 0001'!L236+Sheet1!L236+'Programska_aktivnost 0004'!L236+Projekat!L236+Sheet2!L236+'Projekat (2)'!L236+Uputstvo!L236</f>
        <v>0</v>
      </c>
      <c r="M236" s="84" t="n">
        <f aca="false">+'Programska_aktivnost 0001'!M236+Sheet1!M236+'Programska_aktivnost 0004'!M236+Projekat!M236+Sheet2!M236+'Projekat (2)'!M236+Uputstvo!M236</f>
        <v>0</v>
      </c>
      <c r="N236" s="88" t="n">
        <f aca="false">SUM(H236,J236,L236)</f>
        <v>0</v>
      </c>
      <c r="O236" s="84" t="n">
        <f aca="false">SUM(I236,K236,M236)</f>
        <v>0</v>
      </c>
      <c r="V236" s="3"/>
      <c r="W236" s="3"/>
      <c r="X236" s="3"/>
      <c r="Y236" s="73" t="e">
        <f aca="false">SUM(D236:O236)</f>
        <v>#VALUE!</v>
      </c>
    </row>
    <row r="237" customFormat="false" ht="33" hidden="true" customHeight="true" outlineLevel="0" collapsed="false">
      <c r="A237" s="99" t="n">
        <f aca="false">A236+1</f>
        <v>190</v>
      </c>
      <c r="B237" s="100" t="n">
        <v>424000</v>
      </c>
      <c r="C237" s="101" t="s">
        <v>243</v>
      </c>
      <c r="D237" s="92" t="e">
        <f aca="false">+'Programska_aktivnost 0001'!D237+Sheet1!D237+'Programska_aktivnost 0004'!D237+Projekat!D237+Sheet2!D237+'Projekat (2)'!D237+Uputstvo!D237</f>
        <v>#VALUE!</v>
      </c>
      <c r="E237" s="78" t="e">
        <f aca="false">+'Programska_aktivnost 0001'!E237+Sheet1!E237+'Programska_aktivnost 0004'!E237+Projekat!E237+Sheet2!E237+'Projekat (2)'!E237+Uputstvo!E237</f>
        <v>#VALUE!</v>
      </c>
      <c r="F237" s="92" t="n">
        <f aca="false">+'Programska_aktivnost 0001'!F237+Sheet1!F237+'Programska_aktivnost 0004'!F237+Projekat!F237+Sheet2!F237+'Projekat (2)'!F237+Uputstvo!F237</f>
        <v>0</v>
      </c>
      <c r="G237" s="78" t="n">
        <f aca="false">+'Programska_aktivnost 0001'!G237+Sheet1!G237+'Programska_aktivnost 0004'!G237+Projekat!G237+Sheet2!G237+'Projekat (2)'!G237+Uputstvo!G237</f>
        <v>0</v>
      </c>
      <c r="H237" s="77" t="n">
        <f aca="false">+'Programska_aktivnost 0001'!H237+Sheet1!H237+'Programska_aktivnost 0004'!H237+Projekat!H237+Sheet2!H237+'Projekat (2)'!H237+Uputstvo!H237</f>
        <v>1000000</v>
      </c>
      <c r="I237" s="78" t="n">
        <f aca="false">+'Programska_aktivnost 0001'!I237+Sheet1!I237+'Programska_aktivnost 0004'!I237+Projekat!I237+Sheet2!I237+'Projekat (2)'!I237+Uputstvo!I237</f>
        <v>300000</v>
      </c>
      <c r="J237" s="92" t="n">
        <f aca="false">+'Programska_aktivnost 0001'!J237+Sheet1!J237+'Programska_aktivnost 0004'!J237+Projekat!J237+Sheet2!J237+'Projekat (2)'!J237+Uputstvo!J237</f>
        <v>0</v>
      </c>
      <c r="K237" s="78" t="n">
        <f aca="false">+'Programska_aktivnost 0001'!K237+Sheet1!K237+'Programska_aktivnost 0004'!K237+Projekat!K237+Sheet2!K237+'Projekat (2)'!K237+Uputstvo!K237</f>
        <v>0</v>
      </c>
      <c r="L237" s="92" t="n">
        <f aca="false">+'Programska_aktivnost 0001'!L237+Sheet1!L237+'Programska_aktivnost 0004'!L237+Projekat!L237+Sheet2!L237+'Projekat (2)'!L237+Uputstvo!L237</f>
        <v>0</v>
      </c>
      <c r="M237" s="78" t="n">
        <f aca="false">+'Programska_aktivnost 0001'!M237+Sheet1!M237+'Programska_aktivnost 0004'!M237+Projekat!M237+Sheet2!M237+'Projekat (2)'!M237+Uputstvo!M237</f>
        <v>0</v>
      </c>
      <c r="N237" s="92" t="n">
        <f aca="false">SUM(H237,J237,L237)</f>
        <v>1000000</v>
      </c>
      <c r="O237" s="78" t="n">
        <f aca="false">SUM(I237,K237,M237)</f>
        <v>300000</v>
      </c>
      <c r="V237" s="3"/>
      <c r="W237" s="3"/>
      <c r="X237" s="3"/>
      <c r="Y237" s="73" t="e">
        <f aca="false">SUM(D237:O237)</f>
        <v>#VALUE!</v>
      </c>
    </row>
    <row r="238" customFormat="false" ht="33" hidden="true" customHeight="true" outlineLevel="0" collapsed="false">
      <c r="A238" s="102" t="n">
        <f aca="false">A237+1</f>
        <v>191</v>
      </c>
      <c r="B238" s="103" t="n">
        <v>424100</v>
      </c>
      <c r="C238" s="104" t="s">
        <v>244</v>
      </c>
      <c r="D238" s="137" t="e">
        <f aca="false">+'Programska_aktivnost 0001'!D238+Sheet1!D238+'Programska_aktivnost 0004'!D238+Projekat!D238+Sheet2!D238+'Projekat (2)'!D238+Uputstvo!D238</f>
        <v>#VALUE!</v>
      </c>
      <c r="E238" s="85" t="e">
        <f aca="false">+'Programska_aktivnost 0001'!E238+Sheet1!E238+'Programska_aktivnost 0004'!E238+Projekat!E238+Sheet2!E238+'Projekat (2)'!E238+Uputstvo!E238</f>
        <v>#VALUE!</v>
      </c>
      <c r="F238" s="137" t="e">
        <f aca="false">+'Programska_aktivnost 0001'!F238+Sheet1!F238+'Programska_aktivnost 0004'!F238+Projekat!F238+Sheet2!F238+'Projekat (2)'!F238+Uputstvo!F238</f>
        <v>#VALUE!</v>
      </c>
      <c r="G238" s="85" t="n">
        <f aca="false">+'Programska_aktivnost 0001'!G238+Sheet1!G238+'Programska_aktivnost 0004'!G238+Projekat!G238+Sheet2!G238+'Projekat (2)'!G238+Uputstvo!G238</f>
        <v>0</v>
      </c>
      <c r="H238" s="86" t="n">
        <f aca="false">+'Programska_aktivnost 0001'!H238+Sheet1!H238+'Programska_aktivnost 0004'!H238+Projekat!H238+Sheet2!H238+'Projekat (2)'!H238+Uputstvo!H238</f>
        <v>0</v>
      </c>
      <c r="I238" s="87" t="n">
        <f aca="false">+'Programska_aktivnost 0001'!I238+Sheet1!I238+'Programska_aktivnost 0004'!I238+Projekat!I238+Sheet2!I238+'Projekat (2)'!I238+Uputstvo!I238</f>
        <v>0</v>
      </c>
      <c r="J238" s="137" t="n">
        <f aca="false">+'Programska_aktivnost 0001'!J238+Sheet1!J238+'Programska_aktivnost 0004'!J238+Projekat!J238+Sheet2!J238+'Projekat (2)'!J238+Uputstvo!J238</f>
        <v>0</v>
      </c>
      <c r="K238" s="85" t="n">
        <f aca="false">+'Programska_aktivnost 0001'!K238+Sheet1!K238+'Programska_aktivnost 0004'!K238+Projekat!K238+Sheet2!K238+'Projekat (2)'!K238+Uputstvo!K238</f>
        <v>0</v>
      </c>
      <c r="L238" s="137" t="n">
        <f aca="false">+'Programska_aktivnost 0001'!L238+Sheet1!L238+'Programska_aktivnost 0004'!L238+Projekat!L238+Sheet2!L238+'Projekat (2)'!L238+Uputstvo!L238</f>
        <v>0</v>
      </c>
      <c r="M238" s="85" t="n">
        <f aca="false">+'Programska_aktivnost 0001'!M238+Sheet1!M238+'Programska_aktivnost 0004'!M238+Projekat!M238+Sheet2!M238+'Projekat (2)'!M238+Uputstvo!M238</f>
        <v>0</v>
      </c>
      <c r="N238" s="137" t="n">
        <f aca="false">SUM(H238,J238,L238)</f>
        <v>0</v>
      </c>
      <c r="O238" s="85" t="n">
        <f aca="false">SUM(I238,K238,M238)</f>
        <v>0</v>
      </c>
      <c r="V238" s="3"/>
      <c r="W238" s="3"/>
      <c r="X238" s="3"/>
      <c r="Y238" s="73" t="e">
        <f aca="false">SUM(D238:O238)</f>
        <v>#VALUE!</v>
      </c>
    </row>
    <row r="239" customFormat="false" ht="33" hidden="true" customHeight="true" outlineLevel="0" collapsed="false">
      <c r="A239" s="102" t="n">
        <f aca="false">A238+1</f>
        <v>192</v>
      </c>
      <c r="B239" s="103" t="n">
        <v>424200</v>
      </c>
      <c r="C239" s="104" t="s">
        <v>245</v>
      </c>
      <c r="D239" s="137" t="e">
        <f aca="false">+'Programska_aktivnost 0001'!D239+Sheet1!D239+'Programska_aktivnost 0004'!D239+Projekat!D239+Sheet2!D239+'Projekat (2)'!D239+Uputstvo!D239</f>
        <v>#VALUE!</v>
      </c>
      <c r="E239" s="85" t="n">
        <f aca="false">+'Programska_aktivnost 0001'!E239+Sheet1!E239+'Programska_aktivnost 0004'!E239+Projekat!E239+Sheet2!E239+'Projekat (2)'!E239+Uputstvo!E239</f>
        <v>0</v>
      </c>
      <c r="F239" s="137" t="n">
        <f aca="false">+'Programska_aktivnost 0001'!F239+Sheet1!F239+'Programska_aktivnost 0004'!F239+Projekat!F239+Sheet2!F239+'Projekat (2)'!F239+Uputstvo!F239</f>
        <v>0</v>
      </c>
      <c r="G239" s="85" t="n">
        <f aca="false">+'Programska_aktivnost 0001'!G239+Sheet1!G239+'Programska_aktivnost 0004'!G239+Projekat!G239+Sheet2!G239+'Projekat (2)'!G239+Uputstvo!G239</f>
        <v>0</v>
      </c>
      <c r="H239" s="86" t="n">
        <f aca="false">+'Programska_aktivnost 0001'!H239+Sheet1!H239+'Programska_aktivnost 0004'!H239+Projekat!H239+Sheet2!H239+'Projekat (2)'!H239+Uputstvo!H239</f>
        <v>0</v>
      </c>
      <c r="I239" s="87" t="n">
        <f aca="false">+'Programska_aktivnost 0001'!I239+Sheet1!I239+'Programska_aktivnost 0004'!I239+Projekat!I239+Sheet2!I239+'Projekat (2)'!I239+Uputstvo!I239</f>
        <v>0</v>
      </c>
      <c r="J239" s="137" t="n">
        <f aca="false">+'Programska_aktivnost 0001'!J239+Sheet1!J239+'Programska_aktivnost 0004'!J239+Projekat!J239+Sheet2!J239+'Projekat (2)'!J239+Uputstvo!J239</f>
        <v>0</v>
      </c>
      <c r="K239" s="85" t="n">
        <f aca="false">+'Programska_aktivnost 0001'!K239+Sheet1!K239+'Programska_aktivnost 0004'!K239+Projekat!K239+Sheet2!K239+'Projekat (2)'!K239+Uputstvo!K239</f>
        <v>0</v>
      </c>
      <c r="L239" s="137" t="n">
        <f aca="false">+'Programska_aktivnost 0001'!L239+Sheet1!L239+'Programska_aktivnost 0004'!L239+Projekat!L239+Sheet2!L239+'Projekat (2)'!L239+Uputstvo!L239</f>
        <v>0</v>
      </c>
      <c r="M239" s="85" t="n">
        <f aca="false">+'Programska_aktivnost 0001'!M239+Sheet1!M239+'Programska_aktivnost 0004'!M239+Projekat!M239+Sheet2!M239+'Projekat (2)'!M239+Uputstvo!M239</f>
        <v>0</v>
      </c>
      <c r="N239" s="137" t="n">
        <f aca="false">SUM(H239,J239,L239)</f>
        <v>0</v>
      </c>
      <c r="O239" s="85" t="n">
        <f aca="false">SUM(I239,K239,M239)</f>
        <v>0</v>
      </c>
      <c r="V239" s="3"/>
      <c r="W239" s="3"/>
      <c r="X239" s="3"/>
      <c r="Y239" s="73" t="e">
        <f aca="false">SUM(D239:O239)</f>
        <v>#VALUE!</v>
      </c>
    </row>
    <row r="240" customFormat="false" ht="33" hidden="true" customHeight="true" outlineLevel="0" collapsed="false">
      <c r="A240" s="102" t="n">
        <f aca="false">A239+1</f>
        <v>193</v>
      </c>
      <c r="B240" s="103" t="n">
        <v>424300</v>
      </c>
      <c r="C240" s="104" t="s">
        <v>246</v>
      </c>
      <c r="D240" s="137" t="e">
        <f aca="false">+'Programska_aktivnost 0001'!D240+Sheet1!D240+'Programska_aktivnost 0004'!D240+Projekat!D240+Sheet2!D240+'Projekat (2)'!D240+Uputstvo!D240</f>
        <v>#VALUE!</v>
      </c>
      <c r="E240" s="85" t="e">
        <f aca="false">+'Programska_aktivnost 0001'!E240+Sheet1!E240+'Programska_aktivnost 0004'!E240+Projekat!E240+Sheet2!E240+'Projekat (2)'!E240+Uputstvo!E240</f>
        <v>#VALUE!</v>
      </c>
      <c r="F240" s="137" t="e">
        <f aca="false">+'Programska_aktivnost 0001'!F240+Sheet1!F240+'Programska_aktivnost 0004'!F240+Projekat!F240+Sheet2!F240+'Projekat (2)'!F240+Uputstvo!F240</f>
        <v>#VALUE!</v>
      </c>
      <c r="G240" s="85" t="n">
        <f aca="false">+'Programska_aktivnost 0001'!G240+Sheet1!G240+'Programska_aktivnost 0004'!G240+Projekat!G240+Sheet2!G240+'Projekat (2)'!G240+Uputstvo!G240</f>
        <v>0</v>
      </c>
      <c r="H240" s="86" t="n">
        <f aca="false">+'Programska_aktivnost 0001'!H240+Sheet1!H240+'Programska_aktivnost 0004'!H240+Projekat!H240+Sheet2!H240+'Projekat (2)'!H240+Uputstvo!H240</f>
        <v>0</v>
      </c>
      <c r="I240" s="87" t="n">
        <f aca="false">+'Programska_aktivnost 0001'!I240+Sheet1!I240+'Programska_aktivnost 0004'!I240+Projekat!I240+Sheet2!I240+'Projekat (2)'!I240+Uputstvo!I240</f>
        <v>0</v>
      </c>
      <c r="J240" s="137" t="n">
        <f aca="false">+'Programska_aktivnost 0001'!J240+Sheet1!J240+'Programska_aktivnost 0004'!J240+Projekat!J240+Sheet2!J240+'Projekat (2)'!J240+Uputstvo!J240</f>
        <v>0</v>
      </c>
      <c r="K240" s="85" t="n">
        <f aca="false">+'Programska_aktivnost 0001'!K240+Sheet1!K240+'Programska_aktivnost 0004'!K240+Projekat!K240+Sheet2!K240+'Projekat (2)'!K240+Uputstvo!K240</f>
        <v>0</v>
      </c>
      <c r="L240" s="137" t="n">
        <f aca="false">+'Programska_aktivnost 0001'!L240+Sheet1!L240+'Programska_aktivnost 0004'!L240+Projekat!L240+Sheet2!L240+'Projekat (2)'!L240+Uputstvo!L240</f>
        <v>0</v>
      </c>
      <c r="M240" s="85" t="n">
        <f aca="false">+'Programska_aktivnost 0001'!M240+Sheet1!M240+'Programska_aktivnost 0004'!M240+Projekat!M240+Sheet2!M240+'Projekat (2)'!M240+Uputstvo!M240</f>
        <v>0</v>
      </c>
      <c r="N240" s="137" t="n">
        <f aca="false">SUM(H240,J240,L240)</f>
        <v>0</v>
      </c>
      <c r="O240" s="85" t="n">
        <f aca="false">SUM(I240,K240,M240)</f>
        <v>0</v>
      </c>
      <c r="V240" s="3"/>
      <c r="W240" s="3"/>
      <c r="X240" s="3"/>
      <c r="Y240" s="73" t="e">
        <f aca="false">SUM(D240:O240)</f>
        <v>#VALUE!</v>
      </c>
    </row>
    <row r="241" customFormat="false" ht="33" hidden="true" customHeight="true" outlineLevel="0" collapsed="false">
      <c r="A241" s="102" t="n">
        <f aca="false">A240+1</f>
        <v>194</v>
      </c>
      <c r="B241" s="103" t="n">
        <v>424400</v>
      </c>
      <c r="C241" s="104" t="s">
        <v>247</v>
      </c>
      <c r="D241" s="137" t="e">
        <f aca="false">+'Programska_aktivnost 0001'!D241+Sheet1!D241+'Programska_aktivnost 0004'!D241+Projekat!D241+Sheet2!D241+'Projekat (2)'!D241+Uputstvo!D241</f>
        <v>#VALUE!</v>
      </c>
      <c r="E241" s="85" t="e">
        <f aca="false">+'Programska_aktivnost 0001'!E241+Sheet1!E241+'Programska_aktivnost 0004'!E241+Projekat!E241+Sheet2!E241+'Projekat (2)'!E241+Uputstvo!E241</f>
        <v>#VALUE!</v>
      </c>
      <c r="F241" s="137" t="n">
        <f aca="false">+'Programska_aktivnost 0001'!F241+Sheet1!F241+'Programska_aktivnost 0004'!F241+Projekat!F241+Sheet2!F241+'Projekat (2)'!F241+Uputstvo!F241</f>
        <v>0</v>
      </c>
      <c r="G241" s="85" t="n">
        <f aca="false">+'Programska_aktivnost 0001'!G241+Sheet1!G241+'Programska_aktivnost 0004'!G241+Projekat!G241+Sheet2!G241+'Projekat (2)'!G241+Uputstvo!G241</f>
        <v>0</v>
      </c>
      <c r="H241" s="86" t="n">
        <f aca="false">+'Programska_aktivnost 0001'!H241+Sheet1!H241+'Programska_aktivnost 0004'!H241+Projekat!H241+Sheet2!H241+'Projekat (2)'!H241+Uputstvo!H241</f>
        <v>0</v>
      </c>
      <c r="I241" s="87" t="n">
        <f aca="false">+'Programska_aktivnost 0001'!I241+Sheet1!I241+'Programska_aktivnost 0004'!I241+Projekat!I241+Sheet2!I241+'Projekat (2)'!I241+Uputstvo!I241</f>
        <v>0</v>
      </c>
      <c r="J241" s="137" t="n">
        <f aca="false">+'Programska_aktivnost 0001'!J241+Sheet1!J241+'Programska_aktivnost 0004'!J241+Projekat!J241+Sheet2!J241+'Projekat (2)'!J241+Uputstvo!J241</f>
        <v>0</v>
      </c>
      <c r="K241" s="85" t="n">
        <f aca="false">+'Programska_aktivnost 0001'!K241+Sheet1!K241+'Programska_aktivnost 0004'!K241+Projekat!K241+Sheet2!K241+'Projekat (2)'!K241+Uputstvo!K241</f>
        <v>0</v>
      </c>
      <c r="L241" s="137" t="n">
        <f aca="false">+'Programska_aktivnost 0001'!L241+Sheet1!L241+'Programska_aktivnost 0004'!L241+Projekat!L241+Sheet2!L241+'Projekat (2)'!L241+Uputstvo!L241</f>
        <v>0</v>
      </c>
      <c r="M241" s="85" t="n">
        <f aca="false">+'Programska_aktivnost 0001'!M241+Sheet1!M241+'Programska_aktivnost 0004'!M241+Projekat!M241+Sheet2!M241+'Projekat (2)'!M241+Uputstvo!M241</f>
        <v>0</v>
      </c>
      <c r="N241" s="137" t="n">
        <f aca="false">SUM(H241,J241,L241)</f>
        <v>0</v>
      </c>
      <c r="O241" s="85" t="n">
        <f aca="false">SUM(I241,K241,M241)</f>
        <v>0</v>
      </c>
      <c r="V241" s="3"/>
      <c r="W241" s="3"/>
      <c r="X241" s="3"/>
      <c r="Y241" s="73" t="e">
        <f aca="false">SUM(D241:O241)</f>
        <v>#VALUE!</v>
      </c>
    </row>
    <row r="242" customFormat="false" ht="33" hidden="true" customHeight="true" outlineLevel="0" collapsed="false">
      <c r="A242" s="102" t="n">
        <f aca="false">A241+1</f>
        <v>195</v>
      </c>
      <c r="B242" s="103" t="n">
        <v>424500</v>
      </c>
      <c r="C242" s="104" t="s">
        <v>248</v>
      </c>
      <c r="D242" s="137" t="e">
        <f aca="false">+'Programska_aktivnost 0001'!D242+Sheet1!D242+'Programska_aktivnost 0004'!D242+Projekat!D242+Sheet2!D242+'Projekat (2)'!D242+Uputstvo!D242</f>
        <v>#VALUE!</v>
      </c>
      <c r="E242" s="85" t="n">
        <f aca="false">+'Programska_aktivnost 0001'!E242+Sheet1!E242+'Programska_aktivnost 0004'!E242+Projekat!E242+Sheet2!E242+'Projekat (2)'!E242+Uputstvo!E242</f>
        <v>0</v>
      </c>
      <c r="F242" s="137" t="n">
        <f aca="false">+'Programska_aktivnost 0001'!F242+Sheet1!F242+'Programska_aktivnost 0004'!F242+Projekat!F242+Sheet2!F242+'Projekat (2)'!F242+Uputstvo!F242</f>
        <v>0</v>
      </c>
      <c r="G242" s="85" t="n">
        <f aca="false">+'Programska_aktivnost 0001'!G242+Sheet1!G242+'Programska_aktivnost 0004'!G242+Projekat!G242+Sheet2!G242+'Projekat (2)'!G242+Uputstvo!G242</f>
        <v>0</v>
      </c>
      <c r="H242" s="86" t="n">
        <f aca="false">+'Programska_aktivnost 0001'!H242+Sheet1!H242+'Programska_aktivnost 0004'!H242+Projekat!H242+Sheet2!H242+'Projekat (2)'!H242+Uputstvo!H242</f>
        <v>0</v>
      </c>
      <c r="I242" s="87" t="n">
        <f aca="false">+'Programska_aktivnost 0001'!I242+Sheet1!I242+'Programska_aktivnost 0004'!I242+Projekat!I242+Sheet2!I242+'Projekat (2)'!I242+Uputstvo!I242</f>
        <v>0</v>
      </c>
      <c r="J242" s="137" t="n">
        <f aca="false">+'Programska_aktivnost 0001'!J242+Sheet1!J242+'Programska_aktivnost 0004'!J242+Projekat!J242+Sheet2!J242+'Projekat (2)'!J242+Uputstvo!J242</f>
        <v>0</v>
      </c>
      <c r="K242" s="85" t="n">
        <f aca="false">+'Programska_aktivnost 0001'!K242+Sheet1!K242+'Programska_aktivnost 0004'!K242+Projekat!K242+Sheet2!K242+'Projekat (2)'!K242+Uputstvo!K242</f>
        <v>0</v>
      </c>
      <c r="L242" s="137" t="n">
        <f aca="false">+'Programska_aktivnost 0001'!L242+Sheet1!L242+'Programska_aktivnost 0004'!L242+Projekat!L242+Sheet2!L242+'Projekat (2)'!L242+Uputstvo!L242</f>
        <v>0</v>
      </c>
      <c r="M242" s="85" t="n">
        <f aca="false">+'Programska_aktivnost 0001'!M242+Sheet1!M242+'Programska_aktivnost 0004'!M242+Projekat!M242+Sheet2!M242+'Projekat (2)'!M242+Uputstvo!M242</f>
        <v>0</v>
      </c>
      <c r="N242" s="137" t="n">
        <f aca="false">SUM(H242,J242,L242)</f>
        <v>0</v>
      </c>
      <c r="O242" s="85" t="n">
        <f aca="false">SUM(I242,K242,M242)</f>
        <v>0</v>
      </c>
      <c r="V242" s="3"/>
      <c r="W242" s="3"/>
      <c r="X242" s="3"/>
      <c r="Y242" s="73" t="e">
        <f aca="false">SUM(D242:O242)</f>
        <v>#VALUE!</v>
      </c>
    </row>
    <row r="243" customFormat="false" ht="33" hidden="true" customHeight="true" outlineLevel="0" collapsed="false">
      <c r="A243" s="102" t="n">
        <f aca="false">A242+1</f>
        <v>196</v>
      </c>
      <c r="B243" s="103" t="n">
        <v>424600</v>
      </c>
      <c r="C243" s="104" t="s">
        <v>249</v>
      </c>
      <c r="D243" s="137" t="e">
        <f aca="false">+'Programska_aktivnost 0001'!D243+Sheet1!D243+'Programska_aktivnost 0004'!D243+Projekat!D243+Sheet2!D243+'Projekat (2)'!D243+Uputstvo!D243</f>
        <v>#VALUE!</v>
      </c>
      <c r="E243" s="85" t="e">
        <f aca="false">+'Programska_aktivnost 0001'!E243+Sheet1!E243+'Programska_aktivnost 0004'!E243+Projekat!E243+Sheet2!E243+'Projekat (2)'!E243+Uputstvo!E243</f>
        <v>#VALUE!</v>
      </c>
      <c r="F243" s="137" t="e">
        <f aca="false">+'Programska_aktivnost 0001'!F243+Sheet1!F243+'Programska_aktivnost 0004'!F243+Projekat!F243+Sheet2!F243+'Projekat (2)'!F243+Uputstvo!F243</f>
        <v>#VALUE!</v>
      </c>
      <c r="G243" s="85" t="n">
        <f aca="false">+'Programska_aktivnost 0001'!G243+Sheet1!G243+'Programska_aktivnost 0004'!G243+Projekat!G243+Sheet2!G243+'Projekat (2)'!G243+Uputstvo!G243</f>
        <v>0</v>
      </c>
      <c r="H243" s="86" t="n">
        <f aca="false">+'Programska_aktivnost 0001'!H243+Sheet1!H243+'Programska_aktivnost 0004'!H243+Projekat!H243+Sheet2!H243+'Projekat (2)'!H243+Uputstvo!H243</f>
        <v>0</v>
      </c>
      <c r="I243" s="87" t="n">
        <f aca="false">+'Programska_aktivnost 0001'!I243+Sheet1!I243+'Programska_aktivnost 0004'!I243+Projekat!I243+Sheet2!I243+'Projekat (2)'!I243+Uputstvo!I243</f>
        <v>0</v>
      </c>
      <c r="J243" s="137" t="n">
        <f aca="false">+'Programska_aktivnost 0001'!J243+Sheet1!J243+'Programska_aktivnost 0004'!J243+Projekat!J243+Sheet2!J243+'Projekat (2)'!J243+Uputstvo!J243</f>
        <v>0</v>
      </c>
      <c r="K243" s="85" t="n">
        <f aca="false">+'Programska_aktivnost 0001'!K243+Sheet1!K243+'Programska_aktivnost 0004'!K243+Projekat!K243+Sheet2!K243+'Projekat (2)'!K243+Uputstvo!K243</f>
        <v>0</v>
      </c>
      <c r="L243" s="137" t="n">
        <f aca="false">+'Programska_aktivnost 0001'!L243+Sheet1!L243+'Programska_aktivnost 0004'!L243+Projekat!L243+Sheet2!L243+'Projekat (2)'!L243+Uputstvo!L243</f>
        <v>0</v>
      </c>
      <c r="M243" s="85" t="n">
        <f aca="false">+'Programska_aktivnost 0001'!M243+Sheet1!M243+'Programska_aktivnost 0004'!M243+Projekat!M243+Sheet2!M243+'Projekat (2)'!M243+Uputstvo!M243</f>
        <v>0</v>
      </c>
      <c r="N243" s="137" t="n">
        <f aca="false">SUM(H243,J243,L243)</f>
        <v>0</v>
      </c>
      <c r="O243" s="85" t="n">
        <f aca="false">SUM(I243,K243,M243)</f>
        <v>0</v>
      </c>
      <c r="V243" s="3"/>
      <c r="W243" s="3"/>
      <c r="X243" s="3"/>
      <c r="Y243" s="73" t="e">
        <f aca="false">SUM(D243:O243)</f>
        <v>#VALUE!</v>
      </c>
    </row>
    <row r="244" customFormat="false" ht="33" hidden="true" customHeight="true" outlineLevel="0" collapsed="false">
      <c r="A244" s="102" t="n">
        <f aca="false">A243+1</f>
        <v>197</v>
      </c>
      <c r="B244" s="103" t="n">
        <v>424900</v>
      </c>
      <c r="C244" s="104" t="s">
        <v>250</v>
      </c>
      <c r="D244" s="137" t="e">
        <f aca="false">+'Programska_aktivnost 0001'!D244+Sheet1!D244+'Programska_aktivnost 0004'!D244+Projekat!D244+Sheet2!D244+'Projekat (2)'!D244+Uputstvo!D244</f>
        <v>#VALUE!</v>
      </c>
      <c r="E244" s="85" t="e">
        <f aca="false">+'Programska_aktivnost 0001'!E244+Sheet1!E244+'Programska_aktivnost 0004'!E244+Projekat!E244+Sheet2!E244+'Projekat (2)'!E244+Uputstvo!E244</f>
        <v>#VALUE!</v>
      </c>
      <c r="F244" s="137" t="e">
        <f aca="false">+'Programska_aktivnost 0001'!F244+Sheet1!F244+'Programska_aktivnost 0004'!F244+Projekat!F244+Sheet2!F244+'Projekat (2)'!F244+Uputstvo!F244</f>
        <v>#VALUE!</v>
      </c>
      <c r="G244" s="85" t="e">
        <f aca="false">+'Programska_aktivnost 0001'!G244+Sheet1!G244+'Programska_aktivnost 0004'!G244+Projekat!G244+Sheet2!G244+'Projekat (2)'!G244+Uputstvo!G244</f>
        <v>#VALUE!</v>
      </c>
      <c r="H244" s="86" t="n">
        <f aca="false">+'Programska_aktivnost 0001'!H244+Sheet1!H244+'Programska_aktivnost 0004'!H244+Projekat!H244+Sheet2!H244+'Projekat (2)'!H244+Uputstvo!H244</f>
        <v>1000000</v>
      </c>
      <c r="I244" s="87" t="n">
        <f aca="false">+'Programska_aktivnost 0001'!I244+Sheet1!I244+'Programska_aktivnost 0004'!I244+Projekat!I244+Sheet2!I244+'Projekat (2)'!I244+Uputstvo!I244</f>
        <v>300000</v>
      </c>
      <c r="J244" s="137" t="n">
        <f aca="false">+'Programska_aktivnost 0001'!J244+Sheet1!J244+'Programska_aktivnost 0004'!J244+Projekat!J244+Sheet2!J244+'Projekat (2)'!J244+Uputstvo!J244</f>
        <v>0</v>
      </c>
      <c r="K244" s="85" t="n">
        <f aca="false">+'Programska_aktivnost 0001'!K244+Sheet1!K244+'Programska_aktivnost 0004'!K244+Projekat!K244+Sheet2!K244+'Projekat (2)'!K244+Uputstvo!K244</f>
        <v>0</v>
      </c>
      <c r="L244" s="137" t="n">
        <f aca="false">+'Programska_aktivnost 0001'!L244+Sheet1!L244+'Programska_aktivnost 0004'!L244+Projekat!L244+Sheet2!L244+'Projekat (2)'!L244+Uputstvo!L244</f>
        <v>0</v>
      </c>
      <c r="M244" s="85" t="n">
        <f aca="false">+'Programska_aktivnost 0001'!M244+Sheet1!M244+'Programska_aktivnost 0004'!M244+Projekat!M244+Sheet2!M244+'Projekat (2)'!M244+Uputstvo!M244</f>
        <v>0</v>
      </c>
      <c r="N244" s="137" t="n">
        <f aca="false">SUM(H244,J244,L244)</f>
        <v>1000000</v>
      </c>
      <c r="O244" s="85" t="n">
        <f aca="false">SUM(I244,K244,M244)</f>
        <v>300000</v>
      </c>
      <c r="V244" s="3"/>
      <c r="W244" s="3"/>
      <c r="X244" s="3"/>
      <c r="Y244" s="73" t="e">
        <f aca="false">SUM(D244:O244)</f>
        <v>#VALUE!</v>
      </c>
    </row>
    <row r="245" customFormat="false" ht="33" hidden="true" customHeight="true" outlineLevel="0" collapsed="false">
      <c r="A245" s="99" t="n">
        <f aca="false">A244+1</f>
        <v>198</v>
      </c>
      <c r="B245" s="100" t="n">
        <v>425000</v>
      </c>
      <c r="C245" s="101" t="s">
        <v>251</v>
      </c>
      <c r="D245" s="92" t="e">
        <f aca="false">+'Programska_aktivnost 0001'!D245+Sheet1!D245+'Programska_aktivnost 0004'!D245+Projekat!D245+Sheet2!D245+'Projekat (2)'!D245+Uputstvo!D245</f>
        <v>#VALUE!</v>
      </c>
      <c r="E245" s="78" t="e">
        <f aca="false">+'Programska_aktivnost 0001'!E245+Sheet1!E245+'Programska_aktivnost 0004'!E245+Projekat!E245+Sheet2!E245+'Projekat (2)'!E245+Uputstvo!E245</f>
        <v>#VALUE!</v>
      </c>
      <c r="F245" s="92" t="e">
        <f aca="false">+'Programska_aktivnost 0001'!F245+Sheet1!F245+'Programska_aktivnost 0004'!F245+Projekat!F245+Sheet2!F245+'Projekat (2)'!F245+Uputstvo!F245</f>
        <v>#VALUE!</v>
      </c>
      <c r="G245" s="78" t="e">
        <f aca="false">+'Programska_aktivnost 0001'!G245+Sheet1!G245+'Programska_aktivnost 0004'!G245+Projekat!G245+Sheet2!G245+'Projekat (2)'!G245+Uputstvo!G245</f>
        <v>#VALUE!</v>
      </c>
      <c r="H245" s="77" t="n">
        <f aca="false">+'Programska_aktivnost 0001'!H245+Sheet1!H245+'Programska_aktivnost 0004'!H245+Projekat!H245+Sheet2!H245+'Projekat (2)'!H245+Uputstvo!H245</f>
        <v>2500000</v>
      </c>
      <c r="I245" s="78" t="n">
        <f aca="false">+'Programska_aktivnost 0001'!I245+Sheet1!I245+'Programska_aktivnost 0004'!I245+Projekat!I245+Sheet2!I245+'Projekat (2)'!I245+Uputstvo!I245</f>
        <v>0</v>
      </c>
      <c r="J245" s="92" t="n">
        <f aca="false">+'Programska_aktivnost 0001'!J245+Sheet1!J245+'Programska_aktivnost 0004'!J245+Projekat!J245+Sheet2!J245+'Projekat (2)'!J245+Uputstvo!J245</f>
        <v>0</v>
      </c>
      <c r="K245" s="78" t="n">
        <f aca="false">+'Programska_aktivnost 0001'!K245+Sheet1!K245+'Programska_aktivnost 0004'!K245+Projekat!K245+Sheet2!K245+'Projekat (2)'!K245+Uputstvo!K245</f>
        <v>0</v>
      </c>
      <c r="L245" s="92" t="n">
        <f aca="false">+'Programska_aktivnost 0001'!L245+Sheet1!L245+'Programska_aktivnost 0004'!L245+Projekat!L245+Sheet2!L245+'Projekat (2)'!L245+Uputstvo!L245</f>
        <v>0</v>
      </c>
      <c r="M245" s="78" t="n">
        <f aca="false">+'Programska_aktivnost 0001'!M245+Sheet1!M245+'Programska_aktivnost 0004'!M245+Projekat!M245+Sheet2!M245+'Projekat (2)'!M245+Uputstvo!M245</f>
        <v>0</v>
      </c>
      <c r="N245" s="92" t="n">
        <f aca="false">SUM(H245,J245,L245)</f>
        <v>2500000</v>
      </c>
      <c r="O245" s="78" t="n">
        <f aca="false">SUM(I245,K245,M245)</f>
        <v>0</v>
      </c>
      <c r="V245" s="3"/>
      <c r="W245" s="3"/>
      <c r="X245" s="3"/>
      <c r="Y245" s="73" t="e">
        <f aca="false">SUM(D245:O245)</f>
        <v>#VALUE!</v>
      </c>
    </row>
    <row r="246" customFormat="false" ht="33" hidden="true" customHeight="true" outlineLevel="0" collapsed="false">
      <c r="A246" s="120" t="n">
        <f aca="false">A245+1</f>
        <v>199</v>
      </c>
      <c r="B246" s="121" t="n">
        <v>425100</v>
      </c>
      <c r="C246" s="122" t="s">
        <v>252</v>
      </c>
      <c r="D246" s="88" t="e">
        <f aca="false">+'Programska_aktivnost 0001'!D246+Sheet1!D246+'Programska_aktivnost 0004'!D246+Projekat!D246+Sheet2!D246+'Projekat (2)'!D246+Uputstvo!D246</f>
        <v>#VALUE!</v>
      </c>
      <c r="E246" s="84" t="e">
        <f aca="false">+'Programska_aktivnost 0001'!E246+Sheet1!E246+'Programska_aktivnost 0004'!E246+Projekat!E246+Sheet2!E246+'Projekat (2)'!E246+Uputstvo!E246</f>
        <v>#VALUE!</v>
      </c>
      <c r="F246" s="88" t="n">
        <f aca="false">+'Programska_aktivnost 0001'!F246+Sheet1!F246+'Programska_aktivnost 0004'!F246+Projekat!F246+Sheet2!F246+'Projekat (2)'!F246+Uputstvo!F246</f>
        <v>0</v>
      </c>
      <c r="G246" s="84" t="n">
        <f aca="false">+'Programska_aktivnost 0001'!G246+Sheet1!G246+'Programska_aktivnost 0004'!G246+Projekat!G246+Sheet2!G246+'Projekat (2)'!G246+Uputstvo!G246</f>
        <v>0</v>
      </c>
      <c r="H246" s="86" t="n">
        <f aca="false">+'Programska_aktivnost 0001'!H246+Sheet1!H246+'Programska_aktivnost 0004'!H246+Projekat!H246+Sheet2!H246+'Projekat (2)'!H246+Uputstvo!H246</f>
        <v>2500000</v>
      </c>
      <c r="I246" s="87" t="n">
        <f aca="false">+'Programska_aktivnost 0001'!I246+Sheet1!I246+'Programska_aktivnost 0004'!I246+Projekat!I246+Sheet2!I246+'Projekat (2)'!I246+Uputstvo!I246</f>
        <v>0</v>
      </c>
      <c r="J246" s="88" t="n">
        <f aca="false">+'Programska_aktivnost 0001'!J246+Sheet1!J246+'Programska_aktivnost 0004'!J246+Projekat!J246+Sheet2!J246+'Projekat (2)'!J246+Uputstvo!J246</f>
        <v>0</v>
      </c>
      <c r="K246" s="84" t="n">
        <f aca="false">+'Programska_aktivnost 0001'!K246+Sheet1!K246+'Programska_aktivnost 0004'!K246+Projekat!K246+Sheet2!K246+'Projekat (2)'!K246+Uputstvo!K246</f>
        <v>0</v>
      </c>
      <c r="L246" s="88" t="n">
        <f aca="false">+'Programska_aktivnost 0001'!L246+Sheet1!L246+'Programska_aktivnost 0004'!L246+Projekat!L246+Sheet2!L246+'Projekat (2)'!L246+Uputstvo!L246</f>
        <v>0</v>
      </c>
      <c r="M246" s="84" t="n">
        <f aca="false">+'Programska_aktivnost 0001'!M246+Sheet1!M246+'Programska_aktivnost 0004'!M246+Projekat!M246+Sheet2!M246+'Projekat (2)'!M246+Uputstvo!M246</f>
        <v>0</v>
      </c>
      <c r="N246" s="88" t="n">
        <f aca="false">SUM(H246,J246,L246)</f>
        <v>2500000</v>
      </c>
      <c r="O246" s="84" t="n">
        <f aca="false">SUM(I246,K246,M246)</f>
        <v>0</v>
      </c>
      <c r="V246" s="3"/>
      <c r="W246" s="3"/>
      <c r="X246" s="3"/>
      <c r="Y246" s="73" t="e">
        <f aca="false">SUM(D246:O246)</f>
        <v>#VALUE!</v>
      </c>
    </row>
    <row r="247" customFormat="false" ht="33" hidden="true" customHeight="true" outlineLevel="0" collapsed="false">
      <c r="A247" s="120" t="n">
        <f aca="false">A246+1</f>
        <v>200</v>
      </c>
      <c r="B247" s="121" t="n">
        <v>425200</v>
      </c>
      <c r="C247" s="122" t="s">
        <v>253</v>
      </c>
      <c r="D247" s="88" t="e">
        <f aca="false">+'Programska_aktivnost 0001'!D247+Sheet1!D247+'Programska_aktivnost 0004'!D247+Projekat!D247+Sheet2!D247+'Projekat (2)'!D247+Uputstvo!D247</f>
        <v>#VALUE!</v>
      </c>
      <c r="E247" s="84" t="e">
        <f aca="false">+'Programska_aktivnost 0001'!E247+Sheet1!E247+'Programska_aktivnost 0004'!E247+Projekat!E247+Sheet2!E247+'Projekat (2)'!E247+Uputstvo!E247</f>
        <v>#VALUE!</v>
      </c>
      <c r="F247" s="88" t="e">
        <f aca="false">+'Programska_aktivnost 0001'!F247+Sheet1!F247+'Programska_aktivnost 0004'!F247+Projekat!F247+Sheet2!F247+'Projekat (2)'!F247+Uputstvo!F247</f>
        <v>#VALUE!</v>
      </c>
      <c r="G247" s="84" t="n">
        <f aca="false">+'Programska_aktivnost 0001'!G247+Sheet1!G247+'Programska_aktivnost 0004'!G247+Projekat!G247+Sheet2!G247+'Projekat (2)'!G247+Uputstvo!G247</f>
        <v>0</v>
      </c>
      <c r="H247" s="86" t="n">
        <f aca="false">+'Programska_aktivnost 0001'!H247+Sheet1!H247+'Programska_aktivnost 0004'!H247+Projekat!H247+Sheet2!H247+'Projekat (2)'!H247+Uputstvo!H247</f>
        <v>0</v>
      </c>
      <c r="I247" s="87" t="n">
        <f aca="false">+'Programska_aktivnost 0001'!I247+Sheet1!I247+'Programska_aktivnost 0004'!I247+Projekat!I247+Sheet2!I247+'Projekat (2)'!I247+Uputstvo!I247</f>
        <v>0</v>
      </c>
      <c r="J247" s="88" t="n">
        <f aca="false">+'Programska_aktivnost 0001'!J247+Sheet1!J247+'Programska_aktivnost 0004'!J247+Projekat!J247+Sheet2!J247+'Projekat (2)'!J247+Uputstvo!J247</f>
        <v>0</v>
      </c>
      <c r="K247" s="84" t="n">
        <f aca="false">+'Programska_aktivnost 0001'!K247+Sheet1!K247+'Programska_aktivnost 0004'!K247+Projekat!K247+Sheet2!K247+'Projekat (2)'!K247+Uputstvo!K247</f>
        <v>0</v>
      </c>
      <c r="L247" s="88" t="n">
        <f aca="false">+'Programska_aktivnost 0001'!L247+Sheet1!L247+'Programska_aktivnost 0004'!L247+Projekat!L247+Sheet2!L247+'Projekat (2)'!L247+Uputstvo!L247</f>
        <v>0</v>
      </c>
      <c r="M247" s="84" t="n">
        <f aca="false">+'Programska_aktivnost 0001'!M247+Sheet1!M247+'Programska_aktivnost 0004'!M247+Projekat!M247+Sheet2!M247+'Projekat (2)'!M247+Uputstvo!M247</f>
        <v>0</v>
      </c>
      <c r="N247" s="88" t="n">
        <f aca="false">SUM(H247,J247,L247)</f>
        <v>0</v>
      </c>
      <c r="O247" s="84" t="n">
        <f aca="false">SUM(I247,K247,M247)</f>
        <v>0</v>
      </c>
      <c r="V247" s="3"/>
      <c r="W247" s="3"/>
      <c r="X247" s="3"/>
      <c r="Y247" s="73" t="e">
        <f aca="false">SUM(D247:O247)</f>
        <v>#VALUE!</v>
      </c>
    </row>
    <row r="248" customFormat="false" ht="33" hidden="true" customHeight="true" outlineLevel="0" collapsed="false">
      <c r="A248" s="99" t="n">
        <f aca="false">A247+1</f>
        <v>201</v>
      </c>
      <c r="B248" s="100" t="n">
        <v>426000</v>
      </c>
      <c r="C248" s="101" t="s">
        <v>254</v>
      </c>
      <c r="D248" s="92" t="e">
        <f aca="false">+'Programska_aktivnost 0001'!D248+Sheet1!D248+'Programska_aktivnost 0004'!D248+Projekat!D248+Sheet2!D248+'Projekat (2)'!D248+Uputstvo!D248</f>
        <v>#VALUE!</v>
      </c>
      <c r="E248" s="78" t="e">
        <f aca="false">+'Programska_aktivnost 0001'!E248+Sheet1!E248+'Programska_aktivnost 0004'!E248+Projekat!E248+Sheet2!E248+'Projekat (2)'!E248+Uputstvo!E248</f>
        <v>#VALUE!</v>
      </c>
      <c r="F248" s="92" t="e">
        <f aca="false">+'Programska_aktivnost 0001'!F248+Sheet1!F248+'Programska_aktivnost 0004'!F248+Projekat!F248+Sheet2!F248+'Projekat (2)'!F248+Uputstvo!F248</f>
        <v>#VALUE!</v>
      </c>
      <c r="G248" s="78" t="e">
        <f aca="false">+'Programska_aktivnost 0001'!G248+Sheet1!G248+'Programska_aktivnost 0004'!G248+Projekat!G248+Sheet2!G248+'Projekat (2)'!G248+Uputstvo!G248</f>
        <v>#VALUE!</v>
      </c>
      <c r="H248" s="77" t="n">
        <f aca="false">+'Programska_aktivnost 0001'!H248+Sheet1!H248+'Programska_aktivnost 0004'!H248+Projekat!H248+Sheet2!H248+'Projekat (2)'!H248+Uputstvo!H248</f>
        <v>500000</v>
      </c>
      <c r="I248" s="78" t="n">
        <f aca="false">+'Programska_aktivnost 0001'!I248+Sheet1!I248+'Programska_aktivnost 0004'!I248+Projekat!I248+Sheet2!I248+'Projekat (2)'!I248+Uputstvo!I248</f>
        <v>0</v>
      </c>
      <c r="J248" s="92" t="n">
        <f aca="false">+'Programska_aktivnost 0001'!J248+Sheet1!J248+'Programska_aktivnost 0004'!J248+Projekat!J248+Sheet2!J248+'Projekat (2)'!J248+Uputstvo!J248</f>
        <v>0</v>
      </c>
      <c r="K248" s="78" t="n">
        <f aca="false">+'Programska_aktivnost 0001'!K248+Sheet1!K248+'Programska_aktivnost 0004'!K248+Projekat!K248+Sheet2!K248+'Projekat (2)'!K248+Uputstvo!K248</f>
        <v>0</v>
      </c>
      <c r="L248" s="92" t="n">
        <f aca="false">+'Programska_aktivnost 0001'!L248+Sheet1!L248+'Programska_aktivnost 0004'!L248+Projekat!L248+Sheet2!L248+'Projekat (2)'!L248+Uputstvo!L248</f>
        <v>0</v>
      </c>
      <c r="M248" s="78" t="n">
        <f aca="false">+'Programska_aktivnost 0001'!M248+Sheet1!M248+'Programska_aktivnost 0004'!M248+Projekat!M248+Sheet2!M248+'Projekat (2)'!M248+Uputstvo!M248</f>
        <v>0</v>
      </c>
      <c r="N248" s="92" t="n">
        <f aca="false">SUM(H248,J248,L248)</f>
        <v>500000</v>
      </c>
      <c r="O248" s="78" t="n">
        <f aca="false">SUM(I248,K248,M248)</f>
        <v>0</v>
      </c>
      <c r="V248" s="3"/>
      <c r="W248" s="3"/>
      <c r="X248" s="3"/>
      <c r="Y248" s="73" t="e">
        <f aca="false">SUM(D248:O248)</f>
        <v>#VALUE!</v>
      </c>
    </row>
    <row r="249" customFormat="false" ht="33" hidden="true" customHeight="true" outlineLevel="0" collapsed="false">
      <c r="A249" s="102" t="n">
        <f aca="false">A248+1</f>
        <v>202</v>
      </c>
      <c r="B249" s="103" t="n">
        <v>426100</v>
      </c>
      <c r="C249" s="104" t="s">
        <v>255</v>
      </c>
      <c r="D249" s="137" t="e">
        <f aca="false">+'Programska_aktivnost 0001'!D249+Sheet1!D249+'Programska_aktivnost 0004'!D249+Projekat!D249+Sheet2!D249+'Projekat (2)'!D249+Uputstvo!D249</f>
        <v>#VALUE!</v>
      </c>
      <c r="E249" s="85" t="n">
        <f aca="false">+'Programska_aktivnost 0001'!E249+Sheet1!E249+'Programska_aktivnost 0004'!E249+Projekat!E249+Sheet2!E249+'Projekat (2)'!E249+Uputstvo!E249</f>
        <v>0</v>
      </c>
      <c r="F249" s="137" t="n">
        <f aca="false">+'Programska_aktivnost 0001'!F249+Sheet1!F249+'Programska_aktivnost 0004'!F249+Projekat!F249+Sheet2!F249+'Projekat (2)'!F249+Uputstvo!F249</f>
        <v>0</v>
      </c>
      <c r="G249" s="85" t="n">
        <f aca="false">+'Programska_aktivnost 0001'!G249+Sheet1!G249+'Programska_aktivnost 0004'!G249+Projekat!G249+Sheet2!G249+'Projekat (2)'!G249+Uputstvo!G249</f>
        <v>0</v>
      </c>
      <c r="H249" s="86" t="n">
        <f aca="false">+'Programska_aktivnost 0001'!H249+Sheet1!H249+'Programska_aktivnost 0004'!H249+Projekat!H249+Sheet2!H249+'Projekat (2)'!H249+Uputstvo!H249</f>
        <v>0</v>
      </c>
      <c r="I249" s="87" t="n">
        <f aca="false">+'Programska_aktivnost 0001'!I249+Sheet1!I249+'Programska_aktivnost 0004'!I249+Projekat!I249+Sheet2!I249+'Projekat (2)'!I249+Uputstvo!I249</f>
        <v>0</v>
      </c>
      <c r="J249" s="137" t="n">
        <f aca="false">+'Programska_aktivnost 0001'!J249+Sheet1!J249+'Programska_aktivnost 0004'!J249+Projekat!J249+Sheet2!J249+'Projekat (2)'!J249+Uputstvo!J249</f>
        <v>0</v>
      </c>
      <c r="K249" s="85" t="n">
        <f aca="false">+'Programska_aktivnost 0001'!K249+Sheet1!K249+'Programska_aktivnost 0004'!K249+Projekat!K249+Sheet2!K249+'Projekat (2)'!K249+Uputstvo!K249</f>
        <v>0</v>
      </c>
      <c r="L249" s="137" t="n">
        <f aca="false">+'Programska_aktivnost 0001'!L249+Sheet1!L249+'Programska_aktivnost 0004'!L249+Projekat!L249+Sheet2!L249+'Projekat (2)'!L249+Uputstvo!L249</f>
        <v>0</v>
      </c>
      <c r="M249" s="85" t="n">
        <f aca="false">+'Programska_aktivnost 0001'!M249+Sheet1!M249+'Programska_aktivnost 0004'!M249+Projekat!M249+Sheet2!M249+'Projekat (2)'!M249+Uputstvo!M249</f>
        <v>0</v>
      </c>
      <c r="N249" s="137" t="n">
        <f aca="false">SUM(H249,J249,L249)</f>
        <v>0</v>
      </c>
      <c r="O249" s="85" t="n">
        <f aca="false">SUM(I249,K249,M249)</f>
        <v>0</v>
      </c>
      <c r="V249" s="3"/>
      <c r="W249" s="3"/>
      <c r="X249" s="3"/>
      <c r="Y249" s="73" t="e">
        <f aca="false">SUM(D249:O249)</f>
        <v>#VALUE!</v>
      </c>
    </row>
    <row r="250" customFormat="false" ht="33" hidden="true" customHeight="true" outlineLevel="0" collapsed="false">
      <c r="A250" s="102" t="n">
        <f aca="false">A249+1</f>
        <v>203</v>
      </c>
      <c r="B250" s="103" t="n">
        <v>426200</v>
      </c>
      <c r="C250" s="104" t="s">
        <v>256</v>
      </c>
      <c r="D250" s="137" t="e">
        <f aca="false">+'Programska_aktivnost 0001'!D250+Sheet1!D250+'Programska_aktivnost 0004'!D250+Projekat!D250+Sheet2!D250+'Projekat (2)'!D250+Uputstvo!D250</f>
        <v>#VALUE!</v>
      </c>
      <c r="E250" s="85" t="e">
        <f aca="false">+'Programska_aktivnost 0001'!E250+Sheet1!E250+'Programska_aktivnost 0004'!E250+Projekat!E250+Sheet2!E250+'Projekat (2)'!E250+Uputstvo!E250</f>
        <v>#VALUE!</v>
      </c>
      <c r="F250" s="137" t="n">
        <f aca="false">+'Programska_aktivnost 0001'!F250+Sheet1!F250+'Programska_aktivnost 0004'!F250+Projekat!F250+Sheet2!F250+'Projekat (2)'!F250+Uputstvo!F250</f>
        <v>0</v>
      </c>
      <c r="G250" s="85" t="n">
        <f aca="false">+'Programska_aktivnost 0001'!G250+Sheet1!G250+'Programska_aktivnost 0004'!G250+Projekat!G250+Sheet2!G250+'Projekat (2)'!G250+Uputstvo!G250</f>
        <v>0</v>
      </c>
      <c r="H250" s="86" t="n">
        <f aca="false">+'Programska_aktivnost 0001'!H250+Sheet1!H250+'Programska_aktivnost 0004'!H250+Projekat!H250+Sheet2!H250+'Projekat (2)'!H250+Uputstvo!H250</f>
        <v>0</v>
      </c>
      <c r="I250" s="87" t="n">
        <f aca="false">+'Programska_aktivnost 0001'!I250+Sheet1!I250+'Programska_aktivnost 0004'!I250+Projekat!I250+Sheet2!I250+'Projekat (2)'!I250+Uputstvo!I250</f>
        <v>0</v>
      </c>
      <c r="J250" s="137" t="n">
        <f aca="false">+'Programska_aktivnost 0001'!J250+Sheet1!J250+'Programska_aktivnost 0004'!J250+Projekat!J250+Sheet2!J250+'Projekat (2)'!J250+Uputstvo!J250</f>
        <v>0</v>
      </c>
      <c r="K250" s="85" t="n">
        <f aca="false">+'Programska_aktivnost 0001'!K250+Sheet1!K250+'Programska_aktivnost 0004'!K250+Projekat!K250+Sheet2!K250+'Projekat (2)'!K250+Uputstvo!K250</f>
        <v>0</v>
      </c>
      <c r="L250" s="137" t="n">
        <f aca="false">+'Programska_aktivnost 0001'!L250+Sheet1!L250+'Programska_aktivnost 0004'!L250+Projekat!L250+Sheet2!L250+'Projekat (2)'!L250+Uputstvo!L250</f>
        <v>0</v>
      </c>
      <c r="M250" s="85" t="n">
        <f aca="false">+'Programska_aktivnost 0001'!M250+Sheet1!M250+'Programska_aktivnost 0004'!M250+Projekat!M250+Sheet2!M250+'Projekat (2)'!M250+Uputstvo!M250</f>
        <v>0</v>
      </c>
      <c r="N250" s="137" t="n">
        <f aca="false">SUM(H250,J250,L250)</f>
        <v>0</v>
      </c>
      <c r="O250" s="85" t="n">
        <f aca="false">SUM(I250,K250,M250)</f>
        <v>0</v>
      </c>
      <c r="V250" s="3"/>
      <c r="W250" s="3"/>
      <c r="X250" s="3"/>
      <c r="Y250" s="73" t="e">
        <f aca="false">SUM(D250:O250)</f>
        <v>#VALUE!</v>
      </c>
    </row>
    <row r="251" customFormat="false" ht="33" hidden="true" customHeight="true" outlineLevel="0" collapsed="false">
      <c r="A251" s="102" t="n">
        <f aca="false">A250+1</f>
        <v>204</v>
      </c>
      <c r="B251" s="103" t="n">
        <v>426300</v>
      </c>
      <c r="C251" s="104" t="s">
        <v>257</v>
      </c>
      <c r="D251" s="137" t="e">
        <f aca="false">+'Programska_aktivnost 0001'!D251+Sheet1!D251+'Programska_aktivnost 0004'!D251+Projekat!D251+Sheet2!D251+'Projekat (2)'!D251+Uputstvo!D251</f>
        <v>#VALUE!</v>
      </c>
      <c r="E251" s="85" t="e">
        <f aca="false">+'Programska_aktivnost 0001'!E251+Sheet1!E251+'Programska_aktivnost 0004'!E251+Projekat!E251+Sheet2!E251+'Projekat (2)'!E251+Uputstvo!E251</f>
        <v>#VALUE!</v>
      </c>
      <c r="F251" s="137" t="e">
        <f aca="false">+'Programska_aktivnost 0001'!F251+Sheet1!F251+'Programska_aktivnost 0004'!F251+Projekat!F251+Sheet2!F251+'Projekat (2)'!F251+Uputstvo!F251</f>
        <v>#VALUE!</v>
      </c>
      <c r="G251" s="85" t="n">
        <f aca="false">+'Programska_aktivnost 0001'!G251+Sheet1!G251+'Programska_aktivnost 0004'!G251+Projekat!G251+Sheet2!G251+'Projekat (2)'!G251+Uputstvo!G251</f>
        <v>0</v>
      </c>
      <c r="H251" s="86" t="n">
        <f aca="false">+'Programska_aktivnost 0001'!H251+Sheet1!H251+'Programska_aktivnost 0004'!H251+Projekat!H251+Sheet2!H251+'Projekat (2)'!H251+Uputstvo!H251</f>
        <v>0</v>
      </c>
      <c r="I251" s="87" t="n">
        <f aca="false">+'Programska_aktivnost 0001'!I251+Sheet1!I251+'Programska_aktivnost 0004'!I251+Projekat!I251+Sheet2!I251+'Projekat (2)'!I251+Uputstvo!I251</f>
        <v>0</v>
      </c>
      <c r="J251" s="137" t="n">
        <f aca="false">+'Programska_aktivnost 0001'!J251+Sheet1!J251+'Programska_aktivnost 0004'!J251+Projekat!J251+Sheet2!J251+'Projekat (2)'!J251+Uputstvo!J251</f>
        <v>0</v>
      </c>
      <c r="K251" s="85" t="n">
        <f aca="false">+'Programska_aktivnost 0001'!K251+Sheet1!K251+'Programska_aktivnost 0004'!K251+Projekat!K251+Sheet2!K251+'Projekat (2)'!K251+Uputstvo!K251</f>
        <v>0</v>
      </c>
      <c r="L251" s="137" t="n">
        <f aca="false">+'Programska_aktivnost 0001'!L251+Sheet1!L251+'Programska_aktivnost 0004'!L251+Projekat!L251+Sheet2!L251+'Projekat (2)'!L251+Uputstvo!L251</f>
        <v>0</v>
      </c>
      <c r="M251" s="85" t="n">
        <f aca="false">+'Programska_aktivnost 0001'!M251+Sheet1!M251+'Programska_aktivnost 0004'!M251+Projekat!M251+Sheet2!M251+'Projekat (2)'!M251+Uputstvo!M251</f>
        <v>0</v>
      </c>
      <c r="N251" s="137" t="n">
        <f aca="false">SUM(H251,J251,L251)</f>
        <v>0</v>
      </c>
      <c r="O251" s="85" t="n">
        <f aca="false">SUM(I251,K251,M251)</f>
        <v>0</v>
      </c>
      <c r="V251" s="3"/>
      <c r="W251" s="3"/>
      <c r="X251" s="3"/>
      <c r="Y251" s="73" t="e">
        <f aca="false">SUM(D251:O251)</f>
        <v>#VALUE!</v>
      </c>
    </row>
    <row r="252" customFormat="false" ht="33" hidden="true" customHeight="true" outlineLevel="0" collapsed="false">
      <c r="A252" s="102" t="n">
        <f aca="false">A251+1</f>
        <v>205</v>
      </c>
      <c r="B252" s="103" t="n">
        <v>426400</v>
      </c>
      <c r="C252" s="104" t="s">
        <v>258</v>
      </c>
      <c r="D252" s="137" t="e">
        <f aca="false">+'Programska_aktivnost 0001'!D252+Sheet1!D252+'Programska_aktivnost 0004'!D252+Projekat!D252+Sheet2!D252+'Projekat (2)'!D252+Uputstvo!D252</f>
        <v>#VALUE!</v>
      </c>
      <c r="E252" s="85" t="e">
        <f aca="false">+'Programska_aktivnost 0001'!E252+Sheet1!E252+'Programska_aktivnost 0004'!E252+Projekat!E252+Sheet2!E252+'Projekat (2)'!E252+Uputstvo!E252</f>
        <v>#VALUE!</v>
      </c>
      <c r="F252" s="137" t="n">
        <f aca="false">+'Programska_aktivnost 0001'!F252+Sheet1!F252+'Programska_aktivnost 0004'!F252+Projekat!F252+Sheet2!F252+'Projekat (2)'!F252+Uputstvo!F252</f>
        <v>0</v>
      </c>
      <c r="G252" s="85" t="n">
        <f aca="false">+'Programska_aktivnost 0001'!G252+Sheet1!G252+'Programska_aktivnost 0004'!G252+Projekat!G252+Sheet2!G252+'Projekat (2)'!G252+Uputstvo!G252</f>
        <v>0</v>
      </c>
      <c r="H252" s="86" t="n">
        <f aca="false">+'Programska_aktivnost 0001'!H252+Sheet1!H252+'Programska_aktivnost 0004'!H252+Projekat!H252+Sheet2!H252+'Projekat (2)'!H252+Uputstvo!H252</f>
        <v>0</v>
      </c>
      <c r="I252" s="87" t="n">
        <f aca="false">+'Programska_aktivnost 0001'!I252+Sheet1!I252+'Programska_aktivnost 0004'!I252+Projekat!I252+Sheet2!I252+'Projekat (2)'!I252+Uputstvo!I252</f>
        <v>0</v>
      </c>
      <c r="J252" s="137" t="n">
        <f aca="false">+'Programska_aktivnost 0001'!J252+Sheet1!J252+'Programska_aktivnost 0004'!J252+Projekat!J252+Sheet2!J252+'Projekat (2)'!J252+Uputstvo!J252</f>
        <v>0</v>
      </c>
      <c r="K252" s="85" t="n">
        <f aca="false">+'Programska_aktivnost 0001'!K252+Sheet1!K252+'Programska_aktivnost 0004'!K252+Projekat!K252+Sheet2!K252+'Projekat (2)'!K252+Uputstvo!K252</f>
        <v>0</v>
      </c>
      <c r="L252" s="137" t="n">
        <f aca="false">+'Programska_aktivnost 0001'!L252+Sheet1!L252+'Programska_aktivnost 0004'!L252+Projekat!L252+Sheet2!L252+'Projekat (2)'!L252+Uputstvo!L252</f>
        <v>0</v>
      </c>
      <c r="M252" s="85" t="n">
        <f aca="false">+'Programska_aktivnost 0001'!M252+Sheet1!M252+'Programska_aktivnost 0004'!M252+Projekat!M252+Sheet2!M252+'Projekat (2)'!M252+Uputstvo!M252</f>
        <v>0</v>
      </c>
      <c r="N252" s="137" t="n">
        <f aca="false">SUM(H252,J252,L252)</f>
        <v>0</v>
      </c>
      <c r="O252" s="85" t="n">
        <f aca="false">SUM(I252,K252,M252)</f>
        <v>0</v>
      </c>
      <c r="V252" s="3"/>
      <c r="W252" s="3"/>
      <c r="X252" s="3"/>
      <c r="Y252" s="73" t="e">
        <f aca="false">SUM(D252:O252)</f>
        <v>#VALUE!</v>
      </c>
    </row>
    <row r="253" customFormat="false" ht="33" hidden="true" customHeight="true" outlineLevel="0" collapsed="false">
      <c r="A253" s="102" t="n">
        <f aca="false">A252+1</f>
        <v>206</v>
      </c>
      <c r="B253" s="103" t="n">
        <v>426500</v>
      </c>
      <c r="C253" s="104" t="s">
        <v>259</v>
      </c>
      <c r="D253" s="137" t="e">
        <f aca="false">+'Programska_aktivnost 0001'!D253+Sheet1!D253+'Programska_aktivnost 0004'!D253+Projekat!D253+Sheet2!D253+'Projekat (2)'!D253+Uputstvo!D253</f>
        <v>#VALUE!</v>
      </c>
      <c r="E253" s="85" t="e">
        <f aca="false">+'Programska_aktivnost 0001'!E253+Sheet1!E253+'Programska_aktivnost 0004'!E253+Projekat!E253+Sheet2!E253+'Projekat (2)'!E253+Uputstvo!E253</f>
        <v>#VALUE!</v>
      </c>
      <c r="F253" s="137" t="e">
        <f aca="false">+'Programska_aktivnost 0001'!F253+Sheet1!F253+'Programska_aktivnost 0004'!F253+Projekat!F253+Sheet2!F253+'Projekat (2)'!F253+Uputstvo!F253</f>
        <v>#VALUE!</v>
      </c>
      <c r="G253" s="85" t="n">
        <f aca="false">+'Programska_aktivnost 0001'!G253+Sheet1!G253+'Programska_aktivnost 0004'!G253+Projekat!G253+Sheet2!G253+'Projekat (2)'!G253+Uputstvo!G253</f>
        <v>0</v>
      </c>
      <c r="H253" s="86" t="n">
        <f aca="false">+'Programska_aktivnost 0001'!H253+Sheet1!H253+'Programska_aktivnost 0004'!H253+Projekat!H253+Sheet2!H253+'Projekat (2)'!H253+Uputstvo!H253</f>
        <v>0</v>
      </c>
      <c r="I253" s="87" t="n">
        <f aca="false">+'Programska_aktivnost 0001'!I253+Sheet1!I253+'Programska_aktivnost 0004'!I253+Projekat!I253+Sheet2!I253+'Projekat (2)'!I253+Uputstvo!I253</f>
        <v>0</v>
      </c>
      <c r="J253" s="137" t="n">
        <f aca="false">+'Programska_aktivnost 0001'!J253+Sheet1!J253+'Programska_aktivnost 0004'!J253+Projekat!J253+Sheet2!J253+'Projekat (2)'!J253+Uputstvo!J253</f>
        <v>0</v>
      </c>
      <c r="K253" s="85" t="n">
        <f aca="false">+'Programska_aktivnost 0001'!K253+Sheet1!K253+'Programska_aktivnost 0004'!K253+Projekat!K253+Sheet2!K253+'Projekat (2)'!K253+Uputstvo!K253</f>
        <v>0</v>
      </c>
      <c r="L253" s="137" t="n">
        <f aca="false">+'Programska_aktivnost 0001'!L253+Sheet1!L253+'Programska_aktivnost 0004'!L253+Projekat!L253+Sheet2!L253+'Projekat (2)'!L253+Uputstvo!L253</f>
        <v>0</v>
      </c>
      <c r="M253" s="85" t="n">
        <f aca="false">+'Programska_aktivnost 0001'!M253+Sheet1!M253+'Programska_aktivnost 0004'!M253+Projekat!M253+Sheet2!M253+'Projekat (2)'!M253+Uputstvo!M253</f>
        <v>0</v>
      </c>
      <c r="N253" s="137" t="n">
        <f aca="false">SUM(H253,J253,L253)</f>
        <v>0</v>
      </c>
      <c r="O253" s="85" t="n">
        <f aca="false">SUM(I253,K253,M253)</f>
        <v>0</v>
      </c>
      <c r="V253" s="3"/>
      <c r="W253" s="3"/>
      <c r="X253" s="3"/>
      <c r="Y253" s="73" t="e">
        <f aca="false">SUM(D253:O253)</f>
        <v>#VALUE!</v>
      </c>
    </row>
    <row r="254" customFormat="false" ht="33" hidden="true" customHeight="true" outlineLevel="0" collapsed="false">
      <c r="A254" s="102" t="n">
        <f aca="false">A253+1</f>
        <v>207</v>
      </c>
      <c r="B254" s="103" t="n">
        <v>426600</v>
      </c>
      <c r="C254" s="104" t="s">
        <v>260</v>
      </c>
      <c r="D254" s="137" t="e">
        <f aca="false">+'Programska_aktivnost 0001'!D254+Sheet1!D254+'Programska_aktivnost 0004'!D254+Projekat!D254+Sheet2!D254+'Projekat (2)'!D254+Uputstvo!D254</f>
        <v>#VALUE!</v>
      </c>
      <c r="E254" s="85" t="e">
        <f aca="false">+'Programska_aktivnost 0001'!E254+Sheet1!E254+'Programska_aktivnost 0004'!E254+Projekat!E254+Sheet2!E254+'Projekat (2)'!E254+Uputstvo!E254</f>
        <v>#VALUE!</v>
      </c>
      <c r="F254" s="137" t="n">
        <f aca="false">+'Programska_aktivnost 0001'!F254+Sheet1!F254+'Programska_aktivnost 0004'!F254+Projekat!F254+Sheet2!F254+'Projekat (2)'!F254+Uputstvo!F254</f>
        <v>0</v>
      </c>
      <c r="G254" s="85" t="n">
        <f aca="false">+'Programska_aktivnost 0001'!G254+Sheet1!G254+'Programska_aktivnost 0004'!G254+Projekat!G254+Sheet2!G254+'Projekat (2)'!G254+Uputstvo!G254</f>
        <v>0</v>
      </c>
      <c r="H254" s="86" t="n">
        <f aca="false">+'Programska_aktivnost 0001'!H254+Sheet1!H254+'Programska_aktivnost 0004'!H254+Projekat!H254+Sheet2!H254+'Projekat (2)'!H254+Uputstvo!H254</f>
        <v>0</v>
      </c>
      <c r="I254" s="87" t="n">
        <f aca="false">+'Programska_aktivnost 0001'!I254+Sheet1!I254+'Programska_aktivnost 0004'!I254+Projekat!I254+Sheet2!I254+'Projekat (2)'!I254+Uputstvo!I254</f>
        <v>0</v>
      </c>
      <c r="J254" s="137" t="n">
        <f aca="false">+'Programska_aktivnost 0001'!J254+Sheet1!J254+'Programska_aktivnost 0004'!J254+Projekat!J254+Sheet2!J254+'Projekat (2)'!J254+Uputstvo!J254</f>
        <v>0</v>
      </c>
      <c r="K254" s="85" t="n">
        <f aca="false">+'Programska_aktivnost 0001'!K254+Sheet1!K254+'Programska_aktivnost 0004'!K254+Projekat!K254+Sheet2!K254+'Projekat (2)'!K254+Uputstvo!K254</f>
        <v>0</v>
      </c>
      <c r="L254" s="137" t="n">
        <f aca="false">+'Programska_aktivnost 0001'!L254+Sheet1!L254+'Programska_aktivnost 0004'!L254+Projekat!L254+Sheet2!L254+'Projekat (2)'!L254+Uputstvo!L254</f>
        <v>0</v>
      </c>
      <c r="M254" s="85" t="n">
        <f aca="false">+'Programska_aktivnost 0001'!M254+Sheet1!M254+'Programska_aktivnost 0004'!M254+Projekat!M254+Sheet2!M254+'Projekat (2)'!M254+Uputstvo!M254</f>
        <v>0</v>
      </c>
      <c r="N254" s="137" t="n">
        <f aca="false">SUM(H254,J254,L254)</f>
        <v>0</v>
      </c>
      <c r="O254" s="85" t="n">
        <f aca="false">SUM(I254,K254,M254)</f>
        <v>0</v>
      </c>
      <c r="V254" s="3"/>
      <c r="W254" s="3"/>
      <c r="X254" s="3"/>
      <c r="Y254" s="73" t="e">
        <f aca="false">SUM(D254:O254)</f>
        <v>#VALUE!</v>
      </c>
    </row>
    <row r="255" customFormat="false" ht="33" hidden="true" customHeight="true" outlineLevel="0" collapsed="false">
      <c r="A255" s="102" t="n">
        <f aca="false">A254+1</f>
        <v>208</v>
      </c>
      <c r="B255" s="103" t="n">
        <v>426700</v>
      </c>
      <c r="C255" s="104" t="s">
        <v>261</v>
      </c>
      <c r="D255" s="137" t="e">
        <f aca="false">+'Programska_aktivnost 0001'!D255+Sheet1!D255+'Programska_aktivnost 0004'!D255+Projekat!D255+Sheet2!D255+'Projekat (2)'!D255+Uputstvo!D255</f>
        <v>#VALUE!</v>
      </c>
      <c r="E255" s="85" t="e">
        <f aca="false">+'Programska_aktivnost 0001'!E255+Sheet1!E255+'Programska_aktivnost 0004'!E255+Projekat!E255+Sheet2!E255+'Projekat (2)'!E255+Uputstvo!E255</f>
        <v>#VALUE!</v>
      </c>
      <c r="F255" s="137" t="n">
        <f aca="false">+'Programska_aktivnost 0001'!F255+Sheet1!F255+'Programska_aktivnost 0004'!F255+Projekat!F255+Sheet2!F255+'Projekat (2)'!F255+Uputstvo!F255</f>
        <v>0</v>
      </c>
      <c r="G255" s="85" t="n">
        <f aca="false">+'Programska_aktivnost 0001'!G255+Sheet1!G255+'Programska_aktivnost 0004'!G255+Projekat!G255+Sheet2!G255+'Projekat (2)'!G255+Uputstvo!G255</f>
        <v>0</v>
      </c>
      <c r="H255" s="86" t="n">
        <f aca="false">+'Programska_aktivnost 0001'!H255+Sheet1!H255+'Programska_aktivnost 0004'!H255+Projekat!H255+Sheet2!H255+'Projekat (2)'!H255+Uputstvo!H255</f>
        <v>0</v>
      </c>
      <c r="I255" s="87" t="n">
        <f aca="false">+'Programska_aktivnost 0001'!I255+Sheet1!I255+'Programska_aktivnost 0004'!I255+Projekat!I255+Sheet2!I255+'Projekat (2)'!I255+Uputstvo!I255</f>
        <v>0</v>
      </c>
      <c r="J255" s="137" t="n">
        <f aca="false">+'Programska_aktivnost 0001'!J255+Sheet1!J255+'Programska_aktivnost 0004'!J255+Projekat!J255+Sheet2!J255+'Projekat (2)'!J255+Uputstvo!J255</f>
        <v>0</v>
      </c>
      <c r="K255" s="85" t="n">
        <f aca="false">+'Programska_aktivnost 0001'!K255+Sheet1!K255+'Programska_aktivnost 0004'!K255+Projekat!K255+Sheet2!K255+'Projekat (2)'!K255+Uputstvo!K255</f>
        <v>0</v>
      </c>
      <c r="L255" s="137" t="n">
        <f aca="false">+'Programska_aktivnost 0001'!L255+Sheet1!L255+'Programska_aktivnost 0004'!L255+Projekat!L255+Sheet2!L255+'Projekat (2)'!L255+Uputstvo!L255</f>
        <v>0</v>
      </c>
      <c r="M255" s="85" t="n">
        <f aca="false">+'Programska_aktivnost 0001'!M255+Sheet1!M255+'Programska_aktivnost 0004'!M255+Projekat!M255+Sheet2!M255+'Projekat (2)'!M255+Uputstvo!M255</f>
        <v>0</v>
      </c>
      <c r="N255" s="137" t="n">
        <f aca="false">SUM(H255,J255,L255)</f>
        <v>0</v>
      </c>
      <c r="O255" s="85" t="n">
        <f aca="false">SUM(I255,K255,M255)</f>
        <v>0</v>
      </c>
      <c r="V255" s="3"/>
      <c r="W255" s="3"/>
      <c r="X255" s="3"/>
      <c r="Y255" s="73" t="e">
        <f aca="false">SUM(D255:O255)</f>
        <v>#VALUE!</v>
      </c>
    </row>
    <row r="256" customFormat="false" ht="33" hidden="true" customHeight="true" outlineLevel="0" collapsed="false">
      <c r="A256" s="102" t="n">
        <f aca="false">A255+1</f>
        <v>209</v>
      </c>
      <c r="B256" s="103" t="n">
        <v>426800</v>
      </c>
      <c r="C256" s="104" t="s">
        <v>262</v>
      </c>
      <c r="D256" s="137" t="e">
        <f aca="false">+'Programska_aktivnost 0001'!D256+Sheet1!D256+'Programska_aktivnost 0004'!D256+Projekat!D256+Sheet2!D256+'Projekat (2)'!D256+Uputstvo!D256</f>
        <v>#VALUE!</v>
      </c>
      <c r="E256" s="85" t="n">
        <f aca="false">+'Programska_aktivnost 0001'!E256+Sheet1!E256+'Programska_aktivnost 0004'!E256+Projekat!E256+Sheet2!E256+'Projekat (2)'!E256+Uputstvo!E256</f>
        <v>0</v>
      </c>
      <c r="F256" s="137" t="n">
        <f aca="false">+'Programska_aktivnost 0001'!F256+Sheet1!F256+'Programska_aktivnost 0004'!F256+Projekat!F256+Sheet2!F256+'Projekat (2)'!F256+Uputstvo!F256</f>
        <v>0</v>
      </c>
      <c r="G256" s="85" t="n">
        <f aca="false">+'Programska_aktivnost 0001'!G256+Sheet1!G256+'Programska_aktivnost 0004'!G256+Projekat!G256+Sheet2!G256+'Projekat (2)'!G256+Uputstvo!G256</f>
        <v>0</v>
      </c>
      <c r="H256" s="86" t="n">
        <f aca="false">+'Programska_aktivnost 0001'!H256+Sheet1!H256+'Programska_aktivnost 0004'!H256+Projekat!H256+Sheet2!H256+'Projekat (2)'!H256+Uputstvo!H256</f>
        <v>0</v>
      </c>
      <c r="I256" s="87" t="n">
        <f aca="false">+'Programska_aktivnost 0001'!I256+Sheet1!I256+'Programska_aktivnost 0004'!I256+Projekat!I256+Sheet2!I256+'Projekat (2)'!I256+Uputstvo!I256</f>
        <v>0</v>
      </c>
      <c r="J256" s="137" t="n">
        <f aca="false">+'Programska_aktivnost 0001'!J256+Sheet1!J256+'Programska_aktivnost 0004'!J256+Projekat!J256+Sheet2!J256+'Projekat (2)'!J256+Uputstvo!J256</f>
        <v>0</v>
      </c>
      <c r="K256" s="85" t="n">
        <f aca="false">+'Programska_aktivnost 0001'!K256+Sheet1!K256+'Programska_aktivnost 0004'!K256+Projekat!K256+Sheet2!K256+'Projekat (2)'!K256+Uputstvo!K256</f>
        <v>0</v>
      </c>
      <c r="L256" s="137" t="n">
        <f aca="false">+'Programska_aktivnost 0001'!L256+Sheet1!L256+'Programska_aktivnost 0004'!L256+Projekat!L256+Sheet2!L256+'Projekat (2)'!L256+Uputstvo!L256</f>
        <v>0</v>
      </c>
      <c r="M256" s="85" t="n">
        <f aca="false">+'Programska_aktivnost 0001'!M256+Sheet1!M256+'Programska_aktivnost 0004'!M256+Projekat!M256+Sheet2!M256+'Projekat (2)'!M256+Uputstvo!M256</f>
        <v>0</v>
      </c>
      <c r="N256" s="137" t="n">
        <f aca="false">SUM(H256,J256,L256)</f>
        <v>0</v>
      </c>
      <c r="O256" s="85" t="n">
        <f aca="false">SUM(I256,K256,M256)</f>
        <v>0</v>
      </c>
      <c r="V256" s="3"/>
      <c r="W256" s="3"/>
      <c r="X256" s="3"/>
      <c r="Y256" s="73" t="e">
        <f aca="false">SUM(D256:O256)</f>
        <v>#VALUE!</v>
      </c>
    </row>
    <row r="257" customFormat="false" ht="33" hidden="true" customHeight="true" outlineLevel="0" collapsed="false">
      <c r="A257" s="102" t="n">
        <f aca="false">A256+1</f>
        <v>210</v>
      </c>
      <c r="B257" s="103" t="n">
        <v>426900</v>
      </c>
      <c r="C257" s="104" t="s">
        <v>263</v>
      </c>
      <c r="D257" s="137" t="e">
        <f aca="false">+'Programska_aktivnost 0001'!D257+Sheet1!D257+'Programska_aktivnost 0004'!D257+Projekat!D257+Sheet2!D257+'Projekat (2)'!D257+Uputstvo!D257</f>
        <v>#VALUE!</v>
      </c>
      <c r="E257" s="85" t="e">
        <f aca="false">+'Programska_aktivnost 0001'!E257+Sheet1!E257+'Programska_aktivnost 0004'!E257+Projekat!E257+Sheet2!E257+'Projekat (2)'!E257+Uputstvo!E257</f>
        <v>#VALUE!</v>
      </c>
      <c r="F257" s="137" t="n">
        <f aca="false">+'Programska_aktivnost 0001'!F257+Sheet1!F257+'Programska_aktivnost 0004'!F257+Projekat!F257+Sheet2!F257+'Projekat (2)'!F257+Uputstvo!F257</f>
        <v>0</v>
      </c>
      <c r="G257" s="85" t="n">
        <f aca="false">+'Programska_aktivnost 0001'!G257+Sheet1!G257+'Programska_aktivnost 0004'!G257+Projekat!G257+Sheet2!G257+'Projekat (2)'!G257+Uputstvo!G257</f>
        <v>0</v>
      </c>
      <c r="H257" s="86" t="n">
        <f aca="false">+'Programska_aktivnost 0001'!H257+Sheet1!H257+'Programska_aktivnost 0004'!H257+Projekat!H257+Sheet2!H257+'Projekat (2)'!H257+Uputstvo!H257</f>
        <v>500000</v>
      </c>
      <c r="I257" s="87" t="n">
        <f aca="false">+'Programska_aktivnost 0001'!I257+Sheet1!I257+'Programska_aktivnost 0004'!I257+Projekat!I257+Sheet2!I257+'Projekat (2)'!I257+Uputstvo!I257</f>
        <v>0</v>
      </c>
      <c r="J257" s="137" t="n">
        <f aca="false">+'Programska_aktivnost 0001'!J257+Sheet1!J257+'Programska_aktivnost 0004'!J257+Projekat!J257+Sheet2!J257+'Projekat (2)'!J257+Uputstvo!J257</f>
        <v>0</v>
      </c>
      <c r="K257" s="85" t="n">
        <f aca="false">+'Programska_aktivnost 0001'!K257+Sheet1!K257+'Programska_aktivnost 0004'!K257+Projekat!K257+Sheet2!K257+'Projekat (2)'!K257+Uputstvo!K257</f>
        <v>0</v>
      </c>
      <c r="L257" s="137" t="n">
        <f aca="false">+'Programska_aktivnost 0001'!L257+Sheet1!L257+'Programska_aktivnost 0004'!L257+Projekat!L257+Sheet2!L257+'Projekat (2)'!L257+Uputstvo!L257</f>
        <v>0</v>
      </c>
      <c r="M257" s="85" t="n">
        <f aca="false">+'Programska_aktivnost 0001'!M257+Sheet1!M257+'Programska_aktivnost 0004'!M257+Projekat!M257+Sheet2!M257+'Projekat (2)'!M257+Uputstvo!M257</f>
        <v>0</v>
      </c>
      <c r="N257" s="137" t="n">
        <f aca="false">SUM(H257,J257,L257)</f>
        <v>500000</v>
      </c>
      <c r="O257" s="85" t="n">
        <f aca="false">SUM(I257,K257,M257)</f>
        <v>0</v>
      </c>
      <c r="V257" s="3"/>
      <c r="W257" s="3"/>
      <c r="X257" s="3"/>
      <c r="Y257" s="73" t="e">
        <f aca="false">SUM(D257:O257)</f>
        <v>#VALUE!</v>
      </c>
    </row>
    <row r="258" customFormat="false" ht="38.25" hidden="true" customHeight="false" outlineLevel="0" collapsed="false">
      <c r="A258" s="99" t="n">
        <f aca="false">A257+1</f>
        <v>211</v>
      </c>
      <c r="B258" s="100" t="n">
        <v>430000</v>
      </c>
      <c r="C258" s="101" t="s">
        <v>264</v>
      </c>
      <c r="D258" s="92" t="e">
        <f aca="false">+'Programska_aktivnost 0001'!D258+Sheet1!D258+'Programska_aktivnost 0004'!D258+Projekat!D258+Sheet2!D258+'Projekat (2)'!D258+Uputstvo!D258</f>
        <v>#VALUE!</v>
      </c>
      <c r="E258" s="78" t="e">
        <f aca="false">+'Programska_aktivnost 0001'!E258+Sheet1!E258+'Programska_aktivnost 0004'!E258+Projekat!E258+Sheet2!E258+'Projekat (2)'!E258+Uputstvo!E258</f>
        <v>#VALUE!</v>
      </c>
      <c r="F258" s="92" t="n">
        <f aca="false">+'Programska_aktivnost 0001'!F258+Sheet1!F258+'Programska_aktivnost 0004'!F258+Projekat!F258+Sheet2!F258+'Projekat (2)'!F258+Uputstvo!F258</f>
        <v>0</v>
      </c>
      <c r="G258" s="78" t="n">
        <f aca="false">+'Programska_aktivnost 0001'!G258+Sheet1!G258+'Programska_aktivnost 0004'!G258+Projekat!G258+Sheet2!G258+'Projekat (2)'!G258+Uputstvo!G258</f>
        <v>0</v>
      </c>
      <c r="H258" s="77" t="n">
        <f aca="false">+'Programska_aktivnost 0001'!H258+Sheet1!H258+'Programska_aktivnost 0004'!H258+Projekat!H258+Sheet2!H258+'Projekat (2)'!H258+Uputstvo!H258</f>
        <v>0</v>
      </c>
      <c r="I258" s="78" t="n">
        <f aca="false">+'Programska_aktivnost 0001'!I258+Sheet1!I258+'Programska_aktivnost 0004'!I258+Projekat!I258+Sheet2!I258+'Projekat (2)'!I258+Uputstvo!I258</f>
        <v>0</v>
      </c>
      <c r="J258" s="92" t="n">
        <f aca="false">+'Programska_aktivnost 0001'!J258+Sheet1!J258+'Programska_aktivnost 0004'!J258+Projekat!J258+Sheet2!J258+'Projekat (2)'!J258+Uputstvo!J258</f>
        <v>0</v>
      </c>
      <c r="K258" s="78" t="n">
        <f aca="false">+'Programska_aktivnost 0001'!K258+Sheet1!K258+'Programska_aktivnost 0004'!K258+Projekat!K258+Sheet2!K258+'Projekat (2)'!K258+Uputstvo!K258</f>
        <v>0</v>
      </c>
      <c r="L258" s="92" t="n">
        <f aca="false">+'Programska_aktivnost 0001'!L258+Sheet1!L258+'Programska_aktivnost 0004'!L258+Projekat!L258+Sheet2!L258+'Projekat (2)'!L258+Uputstvo!L258</f>
        <v>0</v>
      </c>
      <c r="M258" s="78" t="n">
        <f aca="false">+'Programska_aktivnost 0001'!M258+Sheet1!M258+'Programska_aktivnost 0004'!M258+Projekat!M258+Sheet2!M258+'Projekat (2)'!M258+Uputstvo!M258</f>
        <v>0</v>
      </c>
      <c r="N258" s="92" t="n">
        <f aca="false">SUM(H258,J258,L258)</f>
        <v>0</v>
      </c>
      <c r="O258" s="78" t="n">
        <f aca="false">SUM(I258,K258,M258)</f>
        <v>0</v>
      </c>
      <c r="V258" s="3"/>
      <c r="W258" s="3"/>
      <c r="X258" s="3"/>
      <c r="Y258" s="73" t="e">
        <f aca="false">SUM(D258:O258)</f>
        <v>#VALUE!</v>
      </c>
    </row>
    <row r="259" customFormat="false" ht="33" hidden="true" customHeight="true" outlineLevel="0" collapsed="false">
      <c r="A259" s="99" t="n">
        <f aca="false">A258+1</f>
        <v>212</v>
      </c>
      <c r="B259" s="100" t="n">
        <v>431000</v>
      </c>
      <c r="C259" s="101" t="s">
        <v>265</v>
      </c>
      <c r="D259" s="92" t="e">
        <f aca="false">+'Programska_aktivnost 0001'!D259+Sheet1!D259+'Programska_aktivnost 0004'!D259+Projekat!D259+Sheet2!D259+'Projekat (2)'!D259+Uputstvo!D259</f>
        <v>#VALUE!</v>
      </c>
      <c r="E259" s="78" t="e">
        <f aca="false">+'Programska_aktivnost 0001'!E259+Sheet1!E259+'Programska_aktivnost 0004'!E259+Projekat!E259+Sheet2!E259+'Projekat (2)'!E259+Uputstvo!E259</f>
        <v>#VALUE!</v>
      </c>
      <c r="F259" s="92" t="n">
        <f aca="false">+'Programska_aktivnost 0001'!F259+Sheet1!F259+'Programska_aktivnost 0004'!F259+Projekat!F259+Sheet2!F259+'Projekat (2)'!F259+Uputstvo!F259</f>
        <v>0</v>
      </c>
      <c r="G259" s="78" t="n">
        <f aca="false">+'Programska_aktivnost 0001'!G259+Sheet1!G259+'Programska_aktivnost 0004'!G259+Projekat!G259+Sheet2!G259+'Projekat (2)'!G259+Uputstvo!G259</f>
        <v>0</v>
      </c>
      <c r="H259" s="77" t="n">
        <f aca="false">+'Programska_aktivnost 0001'!H259+Sheet1!H259+'Programska_aktivnost 0004'!H259+Projekat!H259+Sheet2!H259+'Projekat (2)'!H259+Uputstvo!H259</f>
        <v>0</v>
      </c>
      <c r="I259" s="78" t="n">
        <f aca="false">+'Programska_aktivnost 0001'!I259+Sheet1!I259+'Programska_aktivnost 0004'!I259+Projekat!I259+Sheet2!I259+'Projekat (2)'!I259+Uputstvo!I259</f>
        <v>0</v>
      </c>
      <c r="J259" s="92" t="n">
        <f aca="false">+'Programska_aktivnost 0001'!J259+Sheet1!J259+'Programska_aktivnost 0004'!J259+Projekat!J259+Sheet2!J259+'Projekat (2)'!J259+Uputstvo!J259</f>
        <v>0</v>
      </c>
      <c r="K259" s="78" t="n">
        <f aca="false">+'Programska_aktivnost 0001'!K259+Sheet1!K259+'Programska_aktivnost 0004'!K259+Projekat!K259+Sheet2!K259+'Projekat (2)'!K259+Uputstvo!K259</f>
        <v>0</v>
      </c>
      <c r="L259" s="92" t="n">
        <f aca="false">+'Programska_aktivnost 0001'!L259+Sheet1!L259+'Programska_aktivnost 0004'!L259+Projekat!L259+Sheet2!L259+'Projekat (2)'!L259+Uputstvo!L259</f>
        <v>0</v>
      </c>
      <c r="M259" s="78" t="n">
        <f aca="false">+'Programska_aktivnost 0001'!M259+Sheet1!M259+'Programska_aktivnost 0004'!M259+Projekat!M259+Sheet2!M259+'Projekat (2)'!M259+Uputstvo!M259</f>
        <v>0</v>
      </c>
      <c r="N259" s="92" t="n">
        <f aca="false">SUM(H259,J259,L259)</f>
        <v>0</v>
      </c>
      <c r="O259" s="78" t="n">
        <f aca="false">SUM(I259,K259,M259)</f>
        <v>0</v>
      </c>
      <c r="V259" s="3"/>
      <c r="W259" s="3"/>
      <c r="X259" s="3"/>
      <c r="Y259" s="73" t="e">
        <f aca="false">SUM(D259:O259)</f>
        <v>#VALUE!</v>
      </c>
    </row>
    <row r="260" customFormat="false" ht="33" hidden="true" customHeight="true" outlineLevel="0" collapsed="false">
      <c r="A260" s="102" t="n">
        <f aca="false">A259+1</f>
        <v>213</v>
      </c>
      <c r="B260" s="103" t="n">
        <v>431100</v>
      </c>
      <c r="C260" s="104" t="s">
        <v>266</v>
      </c>
      <c r="D260" s="137" t="e">
        <f aca="false">+'Programska_aktivnost 0001'!D260+Sheet1!D260+'Programska_aktivnost 0004'!D260+Projekat!D260+Sheet2!D260+'Projekat (2)'!D260+Uputstvo!D260</f>
        <v>#VALUE!</v>
      </c>
      <c r="E260" s="85" t="e">
        <f aca="false">+'Programska_aktivnost 0001'!E260+Sheet1!E260+'Programska_aktivnost 0004'!E260+Projekat!E260+Sheet2!E260+'Projekat (2)'!E260+Uputstvo!E260</f>
        <v>#VALUE!</v>
      </c>
      <c r="F260" s="137" t="e">
        <f aca="false">+'Programska_aktivnost 0001'!F260+Sheet1!F260+'Programska_aktivnost 0004'!F260+Projekat!F260+Sheet2!F260+'Projekat (2)'!F260+Uputstvo!F260</f>
        <v>#VALUE!</v>
      </c>
      <c r="G260" s="85" t="n">
        <f aca="false">+'Programska_aktivnost 0001'!G260+Sheet1!G260+'Programska_aktivnost 0004'!G260+Projekat!G260+Sheet2!G260+'Projekat (2)'!G260+Uputstvo!G260</f>
        <v>0</v>
      </c>
      <c r="H260" s="86" t="n">
        <f aca="false">+'Programska_aktivnost 0001'!H260+Sheet1!H260+'Programska_aktivnost 0004'!H260+Projekat!H260+Sheet2!H260+'Projekat (2)'!H260+Uputstvo!H260</f>
        <v>0</v>
      </c>
      <c r="I260" s="87" t="n">
        <f aca="false">+'Programska_aktivnost 0001'!I260+Sheet1!I260+'Programska_aktivnost 0004'!I260+Projekat!I260+Sheet2!I260+'Projekat (2)'!I260+Uputstvo!I260</f>
        <v>0</v>
      </c>
      <c r="J260" s="137" t="n">
        <f aca="false">+'Programska_aktivnost 0001'!J260+Sheet1!J260+'Programska_aktivnost 0004'!J260+Projekat!J260+Sheet2!J260+'Projekat (2)'!J260+Uputstvo!J260</f>
        <v>0</v>
      </c>
      <c r="K260" s="85" t="n">
        <f aca="false">+'Programska_aktivnost 0001'!K260+Sheet1!K260+'Programska_aktivnost 0004'!K260+Projekat!K260+Sheet2!K260+'Projekat (2)'!K260+Uputstvo!K260</f>
        <v>0</v>
      </c>
      <c r="L260" s="137" t="n">
        <f aca="false">+'Programska_aktivnost 0001'!L260+Sheet1!L260+'Programska_aktivnost 0004'!L260+Projekat!L260+Sheet2!L260+'Projekat (2)'!L260+Uputstvo!L260</f>
        <v>0</v>
      </c>
      <c r="M260" s="85" t="n">
        <f aca="false">+'Programska_aktivnost 0001'!M260+Sheet1!M260+'Programska_aktivnost 0004'!M260+Projekat!M260+Sheet2!M260+'Projekat (2)'!M260+Uputstvo!M260</f>
        <v>0</v>
      </c>
      <c r="N260" s="137" t="n">
        <f aca="false">SUM(H260,J260,L260)</f>
        <v>0</v>
      </c>
      <c r="O260" s="85" t="n">
        <f aca="false">SUM(I260,K260,M260)</f>
        <v>0</v>
      </c>
      <c r="V260" s="3"/>
      <c r="W260" s="3"/>
      <c r="X260" s="3"/>
      <c r="Y260" s="73" t="e">
        <f aca="false">SUM(D260:O260)</f>
        <v>#VALUE!</v>
      </c>
    </row>
    <row r="261" customFormat="false" ht="33" hidden="true" customHeight="true" outlineLevel="0" collapsed="false">
      <c r="A261" s="102" t="n">
        <f aca="false">A260+1</f>
        <v>214</v>
      </c>
      <c r="B261" s="103" t="n">
        <v>431200</v>
      </c>
      <c r="C261" s="104" t="s">
        <v>267</v>
      </c>
      <c r="D261" s="137" t="e">
        <f aca="false">+'Programska_aktivnost 0001'!D261+Sheet1!D261+'Programska_aktivnost 0004'!D261+Projekat!D261+Sheet2!D261+'Projekat (2)'!D261+Uputstvo!D261</f>
        <v>#VALUE!</v>
      </c>
      <c r="E261" s="85" t="e">
        <f aca="false">+'Programska_aktivnost 0001'!E261+Sheet1!E261+'Programska_aktivnost 0004'!E261+Projekat!E261+Sheet2!E261+'Projekat (2)'!E261+Uputstvo!E261</f>
        <v>#VALUE!</v>
      </c>
      <c r="F261" s="137" t="e">
        <f aca="false">+'Programska_aktivnost 0001'!F261+Sheet1!F261+'Programska_aktivnost 0004'!F261+Projekat!F261+Sheet2!F261+'Projekat (2)'!F261+Uputstvo!F261</f>
        <v>#VALUE!</v>
      </c>
      <c r="G261" s="85" t="n">
        <f aca="false">+'Programska_aktivnost 0001'!G261+Sheet1!G261+'Programska_aktivnost 0004'!G261+Projekat!G261+Sheet2!G261+'Projekat (2)'!G261+Uputstvo!G261</f>
        <v>0</v>
      </c>
      <c r="H261" s="86" t="n">
        <f aca="false">+'Programska_aktivnost 0001'!H261+Sheet1!H261+'Programska_aktivnost 0004'!H261+Projekat!H261+Sheet2!H261+'Projekat (2)'!H261+Uputstvo!H261</f>
        <v>0</v>
      </c>
      <c r="I261" s="87" t="n">
        <f aca="false">+'Programska_aktivnost 0001'!I261+Sheet1!I261+'Programska_aktivnost 0004'!I261+Projekat!I261+Sheet2!I261+'Projekat (2)'!I261+Uputstvo!I261</f>
        <v>0</v>
      </c>
      <c r="J261" s="137" t="n">
        <f aca="false">+'Programska_aktivnost 0001'!J261+Sheet1!J261+'Programska_aktivnost 0004'!J261+Projekat!J261+Sheet2!J261+'Projekat (2)'!J261+Uputstvo!J261</f>
        <v>0</v>
      </c>
      <c r="K261" s="85" t="n">
        <f aca="false">+'Programska_aktivnost 0001'!K261+Sheet1!K261+'Programska_aktivnost 0004'!K261+Projekat!K261+Sheet2!K261+'Projekat (2)'!K261+Uputstvo!K261</f>
        <v>0</v>
      </c>
      <c r="L261" s="137" t="n">
        <f aca="false">+'Programska_aktivnost 0001'!L261+Sheet1!L261+'Programska_aktivnost 0004'!L261+Projekat!L261+Sheet2!L261+'Projekat (2)'!L261+Uputstvo!L261</f>
        <v>0</v>
      </c>
      <c r="M261" s="85" t="n">
        <f aca="false">+'Programska_aktivnost 0001'!M261+Sheet1!M261+'Programska_aktivnost 0004'!M261+Projekat!M261+Sheet2!M261+'Projekat (2)'!M261+Uputstvo!M261</f>
        <v>0</v>
      </c>
      <c r="N261" s="137" t="n">
        <f aca="false">SUM(H261,J261,L261)</f>
        <v>0</v>
      </c>
      <c r="O261" s="85" t="n">
        <f aca="false">SUM(I261,K261,M261)</f>
        <v>0</v>
      </c>
      <c r="V261" s="3"/>
      <c r="W261" s="3"/>
      <c r="X261" s="3"/>
      <c r="Y261" s="73" t="e">
        <f aca="false">SUM(D261:O261)</f>
        <v>#VALUE!</v>
      </c>
    </row>
    <row r="262" customFormat="false" ht="33" hidden="true" customHeight="true" outlineLevel="0" collapsed="false">
      <c r="A262" s="102" t="n">
        <f aca="false">A261+1</f>
        <v>215</v>
      </c>
      <c r="B262" s="103" t="n">
        <v>431300</v>
      </c>
      <c r="C262" s="104" t="s">
        <v>268</v>
      </c>
      <c r="D262" s="137" t="e">
        <f aca="false">+'Programska_aktivnost 0001'!D262+Sheet1!D262+'Programska_aktivnost 0004'!D262+Projekat!D262+Sheet2!D262+'Projekat (2)'!D262+Uputstvo!D262</f>
        <v>#VALUE!</v>
      </c>
      <c r="E262" s="85" t="e">
        <f aca="false">+'Programska_aktivnost 0001'!E262+Sheet1!E262+'Programska_aktivnost 0004'!E262+Projekat!E262+Sheet2!E262+'Projekat (2)'!E262+Uputstvo!E262</f>
        <v>#VALUE!</v>
      </c>
      <c r="F262" s="137" t="n">
        <f aca="false">+'Programska_aktivnost 0001'!F262+Sheet1!F262+'Programska_aktivnost 0004'!F262+Projekat!F262+Sheet2!F262+'Projekat (2)'!F262+Uputstvo!F262</f>
        <v>0</v>
      </c>
      <c r="G262" s="85" t="n">
        <f aca="false">+'Programska_aktivnost 0001'!G262+Sheet1!G262+'Programska_aktivnost 0004'!G262+Projekat!G262+Sheet2!G262+'Projekat (2)'!G262+Uputstvo!G262</f>
        <v>0</v>
      </c>
      <c r="H262" s="86" t="n">
        <f aca="false">+'Programska_aktivnost 0001'!H262+Sheet1!H262+'Programska_aktivnost 0004'!H262+Projekat!H262+Sheet2!H262+'Projekat (2)'!H262+Uputstvo!H262</f>
        <v>0</v>
      </c>
      <c r="I262" s="87" t="n">
        <f aca="false">+'Programska_aktivnost 0001'!I262+Sheet1!I262+'Programska_aktivnost 0004'!I262+Projekat!I262+Sheet2!I262+'Projekat (2)'!I262+Uputstvo!I262</f>
        <v>0</v>
      </c>
      <c r="J262" s="137" t="n">
        <f aca="false">+'Programska_aktivnost 0001'!J262+Sheet1!J262+'Programska_aktivnost 0004'!J262+Projekat!J262+Sheet2!J262+'Projekat (2)'!J262+Uputstvo!J262</f>
        <v>0</v>
      </c>
      <c r="K262" s="85" t="n">
        <f aca="false">+'Programska_aktivnost 0001'!K262+Sheet1!K262+'Programska_aktivnost 0004'!K262+Projekat!K262+Sheet2!K262+'Projekat (2)'!K262+Uputstvo!K262</f>
        <v>0</v>
      </c>
      <c r="L262" s="137" t="n">
        <f aca="false">+'Programska_aktivnost 0001'!L262+Sheet1!L262+'Programska_aktivnost 0004'!L262+Projekat!L262+Sheet2!L262+'Projekat (2)'!L262+Uputstvo!L262</f>
        <v>0</v>
      </c>
      <c r="M262" s="85" t="n">
        <f aca="false">+'Programska_aktivnost 0001'!M262+Sheet1!M262+'Programska_aktivnost 0004'!M262+Projekat!M262+Sheet2!M262+'Projekat (2)'!M262+Uputstvo!M262</f>
        <v>0</v>
      </c>
      <c r="N262" s="137" t="n">
        <f aca="false">SUM(H262,J262,L262)</f>
        <v>0</v>
      </c>
      <c r="O262" s="85" t="n">
        <f aca="false">SUM(I262,K262,M262)</f>
        <v>0</v>
      </c>
      <c r="V262" s="3"/>
      <c r="W262" s="3"/>
      <c r="X262" s="3"/>
      <c r="Y262" s="73" t="e">
        <f aca="false">SUM(D262:O262)</f>
        <v>#VALUE!</v>
      </c>
    </row>
    <row r="263" customFormat="false" ht="33" hidden="true" customHeight="true" outlineLevel="0" collapsed="false">
      <c r="A263" s="99" t="n">
        <f aca="false">A262+1</f>
        <v>216</v>
      </c>
      <c r="B263" s="100" t="n">
        <v>432000</v>
      </c>
      <c r="C263" s="101" t="s">
        <v>269</v>
      </c>
      <c r="D263" s="92" t="e">
        <f aca="false">+'Programska_aktivnost 0001'!D263+Sheet1!D263+'Programska_aktivnost 0004'!D263+Projekat!D263+Sheet2!D263+'Projekat (2)'!D263+Uputstvo!D263</f>
        <v>#VALUE!</v>
      </c>
      <c r="E263" s="78" t="e">
        <f aca="false">+'Programska_aktivnost 0001'!E263+Sheet1!E263+'Programska_aktivnost 0004'!E263+Projekat!E263+Sheet2!E263+'Projekat (2)'!E263+Uputstvo!E263</f>
        <v>#VALUE!</v>
      </c>
      <c r="F263" s="92" t="n">
        <f aca="false">+'Programska_aktivnost 0001'!F263+Sheet1!F263+'Programska_aktivnost 0004'!F263+Projekat!F263+Sheet2!F263+'Projekat (2)'!F263+Uputstvo!F263</f>
        <v>0</v>
      </c>
      <c r="G263" s="78" t="n">
        <f aca="false">+'Programska_aktivnost 0001'!G263+Sheet1!G263+'Programska_aktivnost 0004'!G263+Projekat!G263+Sheet2!G263+'Projekat (2)'!G263+Uputstvo!G263</f>
        <v>0</v>
      </c>
      <c r="H263" s="77" t="n">
        <f aca="false">+'Programska_aktivnost 0001'!H263+Sheet1!H263+'Programska_aktivnost 0004'!H263+Projekat!H263+Sheet2!H263+'Projekat (2)'!H263+Uputstvo!H263</f>
        <v>0</v>
      </c>
      <c r="I263" s="78" t="n">
        <f aca="false">+'Programska_aktivnost 0001'!I263+Sheet1!I263+'Programska_aktivnost 0004'!I263+Projekat!I263+Sheet2!I263+'Projekat (2)'!I263+Uputstvo!I263</f>
        <v>0</v>
      </c>
      <c r="J263" s="92" t="n">
        <f aca="false">+'Programska_aktivnost 0001'!J263+Sheet1!J263+'Programska_aktivnost 0004'!J263+Projekat!J263+Sheet2!J263+'Projekat (2)'!J263+Uputstvo!J263</f>
        <v>0</v>
      </c>
      <c r="K263" s="78" t="n">
        <f aca="false">+'Programska_aktivnost 0001'!K263+Sheet1!K263+'Programska_aktivnost 0004'!K263+Projekat!K263+Sheet2!K263+'Projekat (2)'!K263+Uputstvo!K263</f>
        <v>0</v>
      </c>
      <c r="L263" s="92" t="n">
        <f aca="false">+'Programska_aktivnost 0001'!L263+Sheet1!L263+'Programska_aktivnost 0004'!L263+Projekat!L263+Sheet2!L263+'Projekat (2)'!L263+Uputstvo!L263</f>
        <v>0</v>
      </c>
      <c r="M263" s="78" t="n">
        <f aca="false">+'Programska_aktivnost 0001'!M263+Sheet1!M263+'Programska_aktivnost 0004'!M263+Projekat!M263+Sheet2!M263+'Projekat (2)'!M263+Uputstvo!M263</f>
        <v>0</v>
      </c>
      <c r="N263" s="92" t="n">
        <f aca="false">SUM(H263,J263,L263)</f>
        <v>0</v>
      </c>
      <c r="O263" s="78" t="n">
        <f aca="false">SUM(I263,K263,M263)</f>
        <v>0</v>
      </c>
      <c r="V263" s="3"/>
      <c r="W263" s="3"/>
      <c r="X263" s="3"/>
      <c r="Y263" s="73" t="e">
        <f aca="false">SUM(D263:O263)</f>
        <v>#VALUE!</v>
      </c>
    </row>
    <row r="264" customFormat="false" ht="33" hidden="true" customHeight="true" outlineLevel="0" collapsed="false">
      <c r="A264" s="102" t="n">
        <f aca="false">A263+1</f>
        <v>217</v>
      </c>
      <c r="B264" s="103" t="n">
        <v>432100</v>
      </c>
      <c r="C264" s="104" t="s">
        <v>270</v>
      </c>
      <c r="D264" s="137" t="e">
        <f aca="false">+'Programska_aktivnost 0001'!D264+Sheet1!D264+'Programska_aktivnost 0004'!D264+Projekat!D264+Sheet2!D264+'Projekat (2)'!D264+Uputstvo!D264</f>
        <v>#VALUE!</v>
      </c>
      <c r="E264" s="85" t="n">
        <f aca="false">+'Programska_aktivnost 0001'!E264+Sheet1!E264+'Programska_aktivnost 0004'!E264+Projekat!E264+Sheet2!E264+'Projekat (2)'!E264+Uputstvo!E264</f>
        <v>0</v>
      </c>
      <c r="F264" s="137" t="n">
        <f aca="false">+'Programska_aktivnost 0001'!F264+Sheet1!F264+'Programska_aktivnost 0004'!F264+Projekat!F264+Sheet2!F264+'Projekat (2)'!F264+Uputstvo!F264</f>
        <v>0</v>
      </c>
      <c r="G264" s="85" t="n">
        <f aca="false">+'Programska_aktivnost 0001'!G264+Sheet1!G264+'Programska_aktivnost 0004'!G264+Projekat!G264+Sheet2!G264+'Projekat (2)'!G264+Uputstvo!G264</f>
        <v>0</v>
      </c>
      <c r="H264" s="86" t="n">
        <f aca="false">+'Programska_aktivnost 0001'!H264+Sheet1!H264+'Programska_aktivnost 0004'!H264+Projekat!H264+Sheet2!H264+'Projekat (2)'!H264+Uputstvo!H264</f>
        <v>0</v>
      </c>
      <c r="I264" s="87" t="n">
        <f aca="false">+'Programska_aktivnost 0001'!I264+Sheet1!I264+'Programska_aktivnost 0004'!I264+Projekat!I264+Sheet2!I264+'Projekat (2)'!I264+Uputstvo!I264</f>
        <v>0</v>
      </c>
      <c r="J264" s="137" t="n">
        <f aca="false">+'Programska_aktivnost 0001'!J264+Sheet1!J264+'Programska_aktivnost 0004'!J264+Projekat!J264+Sheet2!J264+'Projekat (2)'!J264+Uputstvo!J264</f>
        <v>0</v>
      </c>
      <c r="K264" s="85" t="n">
        <f aca="false">+'Programska_aktivnost 0001'!K264+Sheet1!K264+'Programska_aktivnost 0004'!K264+Projekat!K264+Sheet2!K264+'Projekat (2)'!K264+Uputstvo!K264</f>
        <v>0</v>
      </c>
      <c r="L264" s="137" t="n">
        <f aca="false">+'Programska_aktivnost 0001'!L264+Sheet1!L264+'Programska_aktivnost 0004'!L264+Projekat!L264+Sheet2!L264+'Projekat (2)'!L264+Uputstvo!L264</f>
        <v>0</v>
      </c>
      <c r="M264" s="85" t="n">
        <f aca="false">+'Programska_aktivnost 0001'!M264+Sheet1!M264+'Programska_aktivnost 0004'!M264+Projekat!M264+Sheet2!M264+'Projekat (2)'!M264+Uputstvo!M264</f>
        <v>0</v>
      </c>
      <c r="N264" s="137" t="n">
        <f aca="false">SUM(H264,J264,L264)</f>
        <v>0</v>
      </c>
      <c r="O264" s="85" t="n">
        <f aca="false">SUM(I264,K264,M264)</f>
        <v>0</v>
      </c>
      <c r="V264" s="3"/>
      <c r="W264" s="3"/>
      <c r="X264" s="3"/>
      <c r="Y264" s="73" t="e">
        <f aca="false">SUM(D264:O264)</f>
        <v>#VALUE!</v>
      </c>
    </row>
    <row r="265" customFormat="false" ht="33" hidden="true" customHeight="true" outlineLevel="0" collapsed="false">
      <c r="A265" s="99" t="n">
        <f aca="false">A264+1</f>
        <v>218</v>
      </c>
      <c r="B265" s="100" t="n">
        <v>433000</v>
      </c>
      <c r="C265" s="101" t="s">
        <v>271</v>
      </c>
      <c r="D265" s="92" t="e">
        <f aca="false">+'Programska_aktivnost 0001'!D265+Sheet1!D265+'Programska_aktivnost 0004'!D265+Projekat!D265+Sheet2!D265+'Projekat (2)'!D265+Uputstvo!D265</f>
        <v>#VALUE!</v>
      </c>
      <c r="E265" s="78" t="e">
        <f aca="false">+'Programska_aktivnost 0001'!E265+Sheet1!E265+'Programska_aktivnost 0004'!E265+Projekat!E265+Sheet2!E265+'Projekat (2)'!E265+Uputstvo!E265</f>
        <v>#VALUE!</v>
      </c>
      <c r="F265" s="92" t="n">
        <f aca="false">+'Programska_aktivnost 0001'!F265+Sheet1!F265+'Programska_aktivnost 0004'!F265+Projekat!F265+Sheet2!F265+'Projekat (2)'!F265+Uputstvo!F265</f>
        <v>0</v>
      </c>
      <c r="G265" s="78" t="n">
        <f aca="false">+'Programska_aktivnost 0001'!G265+Sheet1!G265+'Programska_aktivnost 0004'!G265+Projekat!G265+Sheet2!G265+'Projekat (2)'!G265+Uputstvo!G265</f>
        <v>0</v>
      </c>
      <c r="H265" s="77" t="n">
        <f aca="false">+'Programska_aktivnost 0001'!H265+Sheet1!H265+'Programska_aktivnost 0004'!H265+Projekat!H265+Sheet2!H265+'Projekat (2)'!H265+Uputstvo!H265</f>
        <v>0</v>
      </c>
      <c r="I265" s="78" t="n">
        <f aca="false">+'Programska_aktivnost 0001'!I265+Sheet1!I265+'Programska_aktivnost 0004'!I265+Projekat!I265+Sheet2!I265+'Projekat (2)'!I265+Uputstvo!I265</f>
        <v>0</v>
      </c>
      <c r="J265" s="92" t="n">
        <f aca="false">+'Programska_aktivnost 0001'!J265+Sheet1!J265+'Programska_aktivnost 0004'!J265+Projekat!J265+Sheet2!J265+'Projekat (2)'!J265+Uputstvo!J265</f>
        <v>0</v>
      </c>
      <c r="K265" s="78" t="n">
        <f aca="false">+'Programska_aktivnost 0001'!K265+Sheet1!K265+'Programska_aktivnost 0004'!K265+Projekat!K265+Sheet2!K265+'Projekat (2)'!K265+Uputstvo!K265</f>
        <v>0</v>
      </c>
      <c r="L265" s="92" t="n">
        <f aca="false">+'Programska_aktivnost 0001'!L265+Sheet1!L265+'Programska_aktivnost 0004'!L265+Projekat!L265+Sheet2!L265+'Projekat (2)'!L265+Uputstvo!L265</f>
        <v>0</v>
      </c>
      <c r="M265" s="78" t="n">
        <f aca="false">+'Programska_aktivnost 0001'!M265+Sheet1!M265+'Programska_aktivnost 0004'!M265+Projekat!M265+Sheet2!M265+'Projekat (2)'!M265+Uputstvo!M265</f>
        <v>0</v>
      </c>
      <c r="N265" s="92" t="n">
        <f aca="false">SUM(H265,J265,L265)</f>
        <v>0</v>
      </c>
      <c r="O265" s="78" t="n">
        <f aca="false">SUM(I265,K265,M265)</f>
        <v>0</v>
      </c>
      <c r="V265" s="3"/>
      <c r="W265" s="3"/>
      <c r="X265" s="3"/>
      <c r="Y265" s="73" t="e">
        <f aca="false">SUM(D265:O265)</f>
        <v>#VALUE!</v>
      </c>
    </row>
    <row r="266" customFormat="false" ht="33" hidden="true" customHeight="true" outlineLevel="0" collapsed="false">
      <c r="A266" s="102" t="n">
        <f aca="false">A265+1</f>
        <v>219</v>
      </c>
      <c r="B266" s="103" t="n">
        <v>433100</v>
      </c>
      <c r="C266" s="104" t="s">
        <v>272</v>
      </c>
      <c r="D266" s="137" t="e">
        <f aca="false">+'Programska_aktivnost 0001'!D266+Sheet1!D266+'Programska_aktivnost 0004'!D266+Projekat!D266+Sheet2!D266+'Projekat (2)'!D266+Uputstvo!D266</f>
        <v>#VALUE!</v>
      </c>
      <c r="E266" s="85" t="e">
        <f aca="false">+'Programska_aktivnost 0001'!E266+Sheet1!E266+'Programska_aktivnost 0004'!E266+Projekat!E266+Sheet2!E266+'Projekat (2)'!E266+Uputstvo!E266</f>
        <v>#VALUE!</v>
      </c>
      <c r="F266" s="137" t="e">
        <f aca="false">+'Programska_aktivnost 0001'!F266+Sheet1!F266+'Programska_aktivnost 0004'!F266+Projekat!F266+Sheet2!F266+'Projekat (2)'!F266+Uputstvo!F266</f>
        <v>#VALUE!</v>
      </c>
      <c r="G266" s="85" t="n">
        <f aca="false">+'Programska_aktivnost 0001'!G266+Sheet1!G266+'Programska_aktivnost 0004'!G266+Projekat!G266+Sheet2!G266+'Projekat (2)'!G266+Uputstvo!G266</f>
        <v>0</v>
      </c>
      <c r="H266" s="86" t="n">
        <f aca="false">+'Programska_aktivnost 0001'!H266+Sheet1!H266+'Programska_aktivnost 0004'!H266+Projekat!H266+Sheet2!H266+'Projekat (2)'!H266+Uputstvo!H266</f>
        <v>0</v>
      </c>
      <c r="I266" s="87" t="n">
        <f aca="false">+'Programska_aktivnost 0001'!I266+Sheet1!I266+'Programska_aktivnost 0004'!I266+Projekat!I266+Sheet2!I266+'Projekat (2)'!I266+Uputstvo!I266</f>
        <v>0</v>
      </c>
      <c r="J266" s="137" t="n">
        <f aca="false">+'Programska_aktivnost 0001'!J266+Sheet1!J266+'Programska_aktivnost 0004'!J266+Projekat!J266+Sheet2!J266+'Projekat (2)'!J266+Uputstvo!J266</f>
        <v>0</v>
      </c>
      <c r="K266" s="85" t="n">
        <f aca="false">+'Programska_aktivnost 0001'!K266+Sheet1!K266+'Programska_aktivnost 0004'!K266+Projekat!K266+Sheet2!K266+'Projekat (2)'!K266+Uputstvo!K266</f>
        <v>0</v>
      </c>
      <c r="L266" s="137" t="n">
        <f aca="false">+'Programska_aktivnost 0001'!L266+Sheet1!L266+'Programska_aktivnost 0004'!L266+Projekat!L266+Sheet2!L266+'Projekat (2)'!L266+Uputstvo!L266</f>
        <v>0</v>
      </c>
      <c r="M266" s="85" t="n">
        <f aca="false">+'Programska_aktivnost 0001'!M266+Sheet1!M266+'Programska_aktivnost 0004'!M266+Projekat!M266+Sheet2!M266+'Projekat (2)'!M266+Uputstvo!M266</f>
        <v>0</v>
      </c>
      <c r="N266" s="137" t="n">
        <f aca="false">SUM(H266,J266,L266)</f>
        <v>0</v>
      </c>
      <c r="O266" s="85" t="n">
        <f aca="false">SUM(I266,K266,M266)</f>
        <v>0</v>
      </c>
      <c r="V266" s="3"/>
      <c r="W266" s="3"/>
      <c r="X266" s="3"/>
      <c r="Y266" s="73" t="e">
        <f aca="false">SUM(D266:O266)</f>
        <v>#VALUE!</v>
      </c>
    </row>
    <row r="267" customFormat="false" ht="33" hidden="true" customHeight="true" outlineLevel="0" collapsed="false">
      <c r="A267" s="99" t="n">
        <f aca="false">A266+1</f>
        <v>220</v>
      </c>
      <c r="B267" s="100" t="n">
        <v>434000</v>
      </c>
      <c r="C267" s="101" t="s">
        <v>273</v>
      </c>
      <c r="D267" s="92" t="e">
        <f aca="false">+'Programska_aktivnost 0001'!D267+Sheet1!D267+'Programska_aktivnost 0004'!D267+Projekat!D267+Sheet2!D267+'Projekat (2)'!D267+Uputstvo!D267</f>
        <v>#VALUE!</v>
      </c>
      <c r="E267" s="78" t="e">
        <f aca="false">+'Programska_aktivnost 0001'!E267+Sheet1!E267+'Programska_aktivnost 0004'!E267+Projekat!E267+Sheet2!E267+'Projekat (2)'!E267+Uputstvo!E267</f>
        <v>#VALUE!</v>
      </c>
      <c r="F267" s="92" t="e">
        <f aca="false">+'Programska_aktivnost 0001'!F267+Sheet1!F267+'Programska_aktivnost 0004'!F267+Projekat!F267+Sheet2!F267+'Projekat (2)'!F267+Uputstvo!F267</f>
        <v>#VALUE!</v>
      </c>
      <c r="G267" s="78" t="n">
        <f aca="false">+'Programska_aktivnost 0001'!G267+Sheet1!G267+'Programska_aktivnost 0004'!G267+Projekat!G267+Sheet2!G267+'Projekat (2)'!G267+Uputstvo!G267</f>
        <v>0</v>
      </c>
      <c r="H267" s="77" t="n">
        <f aca="false">+'Programska_aktivnost 0001'!H267+Sheet1!H267+'Programska_aktivnost 0004'!H267+Projekat!H267+Sheet2!H267+'Projekat (2)'!H267+Uputstvo!H267</f>
        <v>0</v>
      </c>
      <c r="I267" s="78" t="n">
        <f aca="false">+'Programska_aktivnost 0001'!I267+Sheet1!I267+'Programska_aktivnost 0004'!I267+Projekat!I267+Sheet2!I267+'Projekat (2)'!I267+Uputstvo!I267</f>
        <v>0</v>
      </c>
      <c r="J267" s="92" t="n">
        <f aca="false">+'Programska_aktivnost 0001'!J267+Sheet1!J267+'Programska_aktivnost 0004'!J267+Projekat!J267+Sheet2!J267+'Projekat (2)'!J267+Uputstvo!J267</f>
        <v>0</v>
      </c>
      <c r="K267" s="78" t="n">
        <f aca="false">+'Programska_aktivnost 0001'!K267+Sheet1!K267+'Programska_aktivnost 0004'!K267+Projekat!K267+Sheet2!K267+'Projekat (2)'!K267+Uputstvo!K267</f>
        <v>0</v>
      </c>
      <c r="L267" s="92" t="n">
        <f aca="false">+'Programska_aktivnost 0001'!L267+Sheet1!L267+'Programska_aktivnost 0004'!L267+Projekat!L267+Sheet2!L267+'Projekat (2)'!L267+Uputstvo!L267</f>
        <v>0</v>
      </c>
      <c r="M267" s="78" t="n">
        <f aca="false">+'Programska_aktivnost 0001'!M267+Sheet1!M267+'Programska_aktivnost 0004'!M267+Projekat!M267+Sheet2!M267+'Projekat (2)'!M267+Uputstvo!M267</f>
        <v>0</v>
      </c>
      <c r="N267" s="92" t="n">
        <f aca="false">SUM(H267,J267,L267)</f>
        <v>0</v>
      </c>
      <c r="O267" s="78" t="n">
        <f aca="false">SUM(I267,K267,M267)</f>
        <v>0</v>
      </c>
      <c r="V267" s="3"/>
      <c r="W267" s="3"/>
      <c r="X267" s="3"/>
      <c r="Y267" s="73" t="e">
        <f aca="false">SUM(D267:O267)</f>
        <v>#VALUE!</v>
      </c>
    </row>
    <row r="268" customFormat="false" ht="33" hidden="true" customHeight="true" outlineLevel="0" collapsed="false">
      <c r="A268" s="102" t="n">
        <f aca="false">A267+1</f>
        <v>221</v>
      </c>
      <c r="B268" s="103" t="n">
        <v>434100</v>
      </c>
      <c r="C268" s="104" t="s">
        <v>274</v>
      </c>
      <c r="D268" s="137" t="e">
        <f aca="false">+'Programska_aktivnost 0001'!D268+Sheet1!D268+'Programska_aktivnost 0004'!D268+Projekat!D268+Sheet2!D268+'Projekat (2)'!D268+Uputstvo!D268</f>
        <v>#VALUE!</v>
      </c>
      <c r="E268" s="85" t="e">
        <f aca="false">+'Programska_aktivnost 0001'!E268+Sheet1!E268+'Programska_aktivnost 0004'!E268+Projekat!E268+Sheet2!E268+'Projekat (2)'!E268+Uputstvo!E268</f>
        <v>#VALUE!</v>
      </c>
      <c r="F268" s="137" t="n">
        <f aca="false">+'Programska_aktivnost 0001'!F268+Sheet1!F268+'Programska_aktivnost 0004'!F268+Projekat!F268+Sheet2!F268+'Projekat (2)'!F268+Uputstvo!F268</f>
        <v>0</v>
      </c>
      <c r="G268" s="85" t="n">
        <f aca="false">+'Programska_aktivnost 0001'!G268+Sheet1!G268+'Programska_aktivnost 0004'!G268+Projekat!G268+Sheet2!G268+'Projekat (2)'!G268+Uputstvo!G268</f>
        <v>0</v>
      </c>
      <c r="H268" s="86" t="n">
        <f aca="false">+'Programska_aktivnost 0001'!H268+Sheet1!H268+'Programska_aktivnost 0004'!H268+Projekat!H268+Sheet2!H268+'Projekat (2)'!H268+Uputstvo!H268</f>
        <v>0</v>
      </c>
      <c r="I268" s="87" t="n">
        <f aca="false">+'Programska_aktivnost 0001'!I268+Sheet1!I268+'Programska_aktivnost 0004'!I268+Projekat!I268+Sheet2!I268+'Projekat (2)'!I268+Uputstvo!I268</f>
        <v>0</v>
      </c>
      <c r="J268" s="137" t="n">
        <f aca="false">+'Programska_aktivnost 0001'!J268+Sheet1!J268+'Programska_aktivnost 0004'!J268+Projekat!J268+Sheet2!J268+'Projekat (2)'!J268+Uputstvo!J268</f>
        <v>0</v>
      </c>
      <c r="K268" s="85" t="n">
        <f aca="false">+'Programska_aktivnost 0001'!K268+Sheet1!K268+'Programska_aktivnost 0004'!K268+Projekat!K268+Sheet2!K268+'Projekat (2)'!K268+Uputstvo!K268</f>
        <v>0</v>
      </c>
      <c r="L268" s="137" t="n">
        <f aca="false">+'Programska_aktivnost 0001'!L268+Sheet1!L268+'Programska_aktivnost 0004'!L268+Projekat!L268+Sheet2!L268+'Projekat (2)'!L268+Uputstvo!L268</f>
        <v>0</v>
      </c>
      <c r="M268" s="85" t="n">
        <f aca="false">+'Programska_aktivnost 0001'!M268+Sheet1!M268+'Programska_aktivnost 0004'!M268+Projekat!M268+Sheet2!M268+'Projekat (2)'!M268+Uputstvo!M268</f>
        <v>0</v>
      </c>
      <c r="N268" s="137" t="n">
        <f aca="false">SUM(H268,J268,L268)</f>
        <v>0</v>
      </c>
      <c r="O268" s="85" t="n">
        <f aca="false">SUM(I268,K268,M268)</f>
        <v>0</v>
      </c>
      <c r="V268" s="3"/>
      <c r="W268" s="3"/>
      <c r="X268" s="3"/>
      <c r="Y268" s="73" t="e">
        <f aca="false">SUM(D268:O268)</f>
        <v>#VALUE!</v>
      </c>
    </row>
    <row r="269" customFormat="false" ht="33" hidden="true" customHeight="true" outlineLevel="0" collapsed="false">
      <c r="A269" s="102" t="n">
        <f aca="false">A268+1</f>
        <v>222</v>
      </c>
      <c r="B269" s="103" t="n">
        <v>434200</v>
      </c>
      <c r="C269" s="104" t="s">
        <v>275</v>
      </c>
      <c r="D269" s="137" t="e">
        <f aca="false">+'Programska_aktivnost 0001'!D269+Sheet1!D269+'Programska_aktivnost 0004'!D269+Projekat!D269+Sheet2!D269+'Projekat (2)'!D269+Uputstvo!D269</f>
        <v>#VALUE!</v>
      </c>
      <c r="E269" s="85" t="e">
        <f aca="false">+'Programska_aktivnost 0001'!E269+Sheet1!E269+'Programska_aktivnost 0004'!E269+Projekat!E269+Sheet2!E269+'Projekat (2)'!E269+Uputstvo!E269</f>
        <v>#VALUE!</v>
      </c>
      <c r="F269" s="137" t="e">
        <f aca="false">+'Programska_aktivnost 0001'!F269+Sheet1!F269+'Programska_aktivnost 0004'!F269+Projekat!F269+Sheet2!F269+'Projekat (2)'!F269+Uputstvo!F269</f>
        <v>#VALUE!</v>
      </c>
      <c r="G269" s="85" t="e">
        <f aca="false">+'Programska_aktivnost 0001'!G269+Sheet1!G269+'Programska_aktivnost 0004'!G269+Projekat!G269+Sheet2!G269+'Projekat (2)'!G269+Uputstvo!G269</f>
        <v>#VALUE!</v>
      </c>
      <c r="H269" s="86" t="n">
        <f aca="false">+'Programska_aktivnost 0001'!H269+Sheet1!H269+'Programska_aktivnost 0004'!H269+Projekat!H269+Sheet2!H269+'Projekat (2)'!H269+Uputstvo!H269</f>
        <v>0</v>
      </c>
      <c r="I269" s="87" t="n">
        <f aca="false">+'Programska_aktivnost 0001'!I269+Sheet1!I269+'Programska_aktivnost 0004'!I269+Projekat!I269+Sheet2!I269+'Projekat (2)'!I269+Uputstvo!I269</f>
        <v>0</v>
      </c>
      <c r="J269" s="137" t="n">
        <f aca="false">+'Programska_aktivnost 0001'!J269+Sheet1!J269+'Programska_aktivnost 0004'!J269+Projekat!J269+Sheet2!J269+'Projekat (2)'!J269+Uputstvo!J269</f>
        <v>0</v>
      </c>
      <c r="K269" s="85" t="n">
        <f aca="false">+'Programska_aktivnost 0001'!K269+Sheet1!K269+'Programska_aktivnost 0004'!K269+Projekat!K269+Sheet2!K269+'Projekat (2)'!K269+Uputstvo!K269</f>
        <v>0</v>
      </c>
      <c r="L269" s="137" t="n">
        <f aca="false">+'Programska_aktivnost 0001'!L269+Sheet1!L269+'Programska_aktivnost 0004'!L269+Projekat!L269+Sheet2!L269+'Projekat (2)'!L269+Uputstvo!L269</f>
        <v>0</v>
      </c>
      <c r="M269" s="85" t="n">
        <f aca="false">+'Programska_aktivnost 0001'!M269+Sheet1!M269+'Programska_aktivnost 0004'!M269+Projekat!M269+Sheet2!M269+'Projekat (2)'!M269+Uputstvo!M269</f>
        <v>0</v>
      </c>
      <c r="N269" s="137" t="n">
        <f aca="false">SUM(H269,J269,L269)</f>
        <v>0</v>
      </c>
      <c r="O269" s="85" t="n">
        <f aca="false">SUM(I269,K269,M269)</f>
        <v>0</v>
      </c>
      <c r="V269" s="3"/>
      <c r="W269" s="3"/>
      <c r="X269" s="3"/>
      <c r="Y269" s="73" t="e">
        <f aca="false">SUM(D269:O269)</f>
        <v>#VALUE!</v>
      </c>
    </row>
    <row r="270" customFormat="false" ht="33" hidden="true" customHeight="true" outlineLevel="0" collapsed="false">
      <c r="A270" s="102" t="n">
        <f aca="false">A269+1</f>
        <v>223</v>
      </c>
      <c r="B270" s="103" t="n">
        <v>434300</v>
      </c>
      <c r="C270" s="104" t="s">
        <v>276</v>
      </c>
      <c r="D270" s="137" t="e">
        <f aca="false">+'Programska_aktivnost 0001'!D270+Sheet1!D270+'Programska_aktivnost 0004'!D270+Projekat!D270+Sheet2!D270+'Projekat (2)'!D270+Uputstvo!D270</f>
        <v>#VALUE!</v>
      </c>
      <c r="E270" s="85" t="e">
        <f aca="false">+'Programska_aktivnost 0001'!E270+Sheet1!E270+'Programska_aktivnost 0004'!E270+Projekat!E270+Sheet2!E270+'Projekat (2)'!E270+Uputstvo!E270</f>
        <v>#VALUE!</v>
      </c>
      <c r="F270" s="137" t="e">
        <f aca="false">+'Programska_aktivnost 0001'!F270+Sheet1!F270+'Programska_aktivnost 0004'!F270+Projekat!F270+Sheet2!F270+'Projekat (2)'!F270+Uputstvo!F270</f>
        <v>#VALUE!</v>
      </c>
      <c r="G270" s="85" t="n">
        <f aca="false">+'Programska_aktivnost 0001'!G270+Sheet1!G270+'Programska_aktivnost 0004'!G270+Projekat!G270+Sheet2!G270+'Projekat (2)'!G270+Uputstvo!G270</f>
        <v>0</v>
      </c>
      <c r="H270" s="86" t="n">
        <f aca="false">+'Programska_aktivnost 0001'!H270+Sheet1!H270+'Programska_aktivnost 0004'!H270+Projekat!H270+Sheet2!H270+'Projekat (2)'!H270+Uputstvo!H270</f>
        <v>0</v>
      </c>
      <c r="I270" s="87" t="n">
        <f aca="false">+'Programska_aktivnost 0001'!I270+Sheet1!I270+'Programska_aktivnost 0004'!I270+Projekat!I270+Sheet2!I270+'Projekat (2)'!I270+Uputstvo!I270</f>
        <v>0</v>
      </c>
      <c r="J270" s="137" t="n">
        <f aca="false">+'Programska_aktivnost 0001'!J270+Sheet1!J270+'Programska_aktivnost 0004'!J270+Projekat!J270+Sheet2!J270+'Projekat (2)'!J270+Uputstvo!J270</f>
        <v>0</v>
      </c>
      <c r="K270" s="85" t="n">
        <f aca="false">+'Programska_aktivnost 0001'!K270+Sheet1!K270+'Programska_aktivnost 0004'!K270+Projekat!K270+Sheet2!K270+'Projekat (2)'!K270+Uputstvo!K270</f>
        <v>0</v>
      </c>
      <c r="L270" s="137" t="n">
        <f aca="false">+'Programska_aktivnost 0001'!L270+Sheet1!L270+'Programska_aktivnost 0004'!L270+Projekat!L270+Sheet2!L270+'Projekat (2)'!L270+Uputstvo!L270</f>
        <v>0</v>
      </c>
      <c r="M270" s="85" t="n">
        <f aca="false">+'Programska_aktivnost 0001'!M270+Sheet1!M270+'Programska_aktivnost 0004'!M270+Projekat!M270+Sheet2!M270+'Projekat (2)'!M270+Uputstvo!M270</f>
        <v>0</v>
      </c>
      <c r="N270" s="137" t="n">
        <f aca="false">SUM(H270,J270,L270)</f>
        <v>0</v>
      </c>
      <c r="O270" s="85" t="n">
        <f aca="false">SUM(I270,K270,M270)</f>
        <v>0</v>
      </c>
      <c r="V270" s="3"/>
      <c r="W270" s="3"/>
      <c r="X270" s="3"/>
      <c r="Y270" s="73" t="e">
        <f aca="false">SUM(D270:O270)</f>
        <v>#VALUE!</v>
      </c>
    </row>
    <row r="271" customFormat="false" ht="33" hidden="true" customHeight="true" outlineLevel="0" collapsed="false">
      <c r="A271" s="99" t="n">
        <f aca="false">A270+1</f>
        <v>224</v>
      </c>
      <c r="B271" s="100" t="n">
        <v>435000</v>
      </c>
      <c r="C271" s="101" t="s">
        <v>277</v>
      </c>
      <c r="D271" s="92" t="e">
        <f aca="false">+'Programska_aktivnost 0001'!D271+Sheet1!D271+'Programska_aktivnost 0004'!D271+Projekat!D271+Sheet2!D271+'Projekat (2)'!D271+Uputstvo!D271</f>
        <v>#VALUE!</v>
      </c>
      <c r="E271" s="78" t="e">
        <f aca="false">+'Programska_aktivnost 0001'!E271+Sheet1!E271+'Programska_aktivnost 0004'!E271+Projekat!E271+Sheet2!E271+'Projekat (2)'!E271+Uputstvo!E271</f>
        <v>#VALUE!</v>
      </c>
      <c r="F271" s="92" t="n">
        <f aca="false">+'Programska_aktivnost 0001'!F271+Sheet1!F271+'Programska_aktivnost 0004'!F271+Projekat!F271+Sheet2!F271+'Projekat (2)'!F271+Uputstvo!F271</f>
        <v>0</v>
      </c>
      <c r="G271" s="78" t="n">
        <f aca="false">+'Programska_aktivnost 0001'!G271+Sheet1!G271+'Programska_aktivnost 0004'!G271+Projekat!G271+Sheet2!G271+'Projekat (2)'!G271+Uputstvo!G271</f>
        <v>0</v>
      </c>
      <c r="H271" s="77" t="n">
        <f aca="false">+'Programska_aktivnost 0001'!H271+Sheet1!H271+'Programska_aktivnost 0004'!H271+Projekat!H271+Sheet2!H271+'Projekat (2)'!H271+Uputstvo!H271</f>
        <v>0</v>
      </c>
      <c r="I271" s="78" t="n">
        <f aca="false">+'Programska_aktivnost 0001'!I271+Sheet1!I271+'Programska_aktivnost 0004'!I271+Projekat!I271+Sheet2!I271+'Projekat (2)'!I271+Uputstvo!I271</f>
        <v>0</v>
      </c>
      <c r="J271" s="92" t="n">
        <f aca="false">+'Programska_aktivnost 0001'!J271+Sheet1!J271+'Programska_aktivnost 0004'!J271+Projekat!J271+Sheet2!J271+'Projekat (2)'!J271+Uputstvo!J271</f>
        <v>0</v>
      </c>
      <c r="K271" s="78" t="n">
        <f aca="false">+'Programska_aktivnost 0001'!K271+Sheet1!K271+'Programska_aktivnost 0004'!K271+Projekat!K271+Sheet2!K271+'Projekat (2)'!K271+Uputstvo!K271</f>
        <v>0</v>
      </c>
      <c r="L271" s="92" t="n">
        <f aca="false">+'Programska_aktivnost 0001'!L271+Sheet1!L271+'Programska_aktivnost 0004'!L271+Projekat!L271+Sheet2!L271+'Projekat (2)'!L271+Uputstvo!L271</f>
        <v>0</v>
      </c>
      <c r="M271" s="78" t="n">
        <f aca="false">+'Programska_aktivnost 0001'!M271+Sheet1!M271+'Programska_aktivnost 0004'!M271+Projekat!M271+Sheet2!M271+'Projekat (2)'!M271+Uputstvo!M271</f>
        <v>0</v>
      </c>
      <c r="N271" s="92" t="n">
        <f aca="false">SUM(H271,J271,L271)</f>
        <v>0</v>
      </c>
      <c r="O271" s="78" t="n">
        <f aca="false">SUM(I271,K271,M271)</f>
        <v>0</v>
      </c>
      <c r="V271" s="3"/>
      <c r="W271" s="3"/>
      <c r="X271" s="3"/>
      <c r="Y271" s="73" t="e">
        <f aca="false">SUM(D271:O271)</f>
        <v>#VALUE!</v>
      </c>
    </row>
    <row r="272" customFormat="false" ht="33" hidden="true" customHeight="true" outlineLevel="0" collapsed="false">
      <c r="A272" s="102" t="n">
        <f aca="false">A271+1</f>
        <v>225</v>
      </c>
      <c r="B272" s="103" t="n">
        <v>435100</v>
      </c>
      <c r="C272" s="104" t="s">
        <v>278</v>
      </c>
      <c r="D272" s="137" t="e">
        <f aca="false">+'Programska_aktivnost 0001'!D272+Sheet1!D272+'Programska_aktivnost 0004'!D272+Projekat!D272+Sheet2!D272+'Projekat (2)'!D272+Uputstvo!D272</f>
        <v>#VALUE!</v>
      </c>
      <c r="E272" s="85" t="e">
        <f aca="false">+'Programska_aktivnost 0001'!E272+Sheet1!E272+'Programska_aktivnost 0004'!E272+Projekat!E272+Sheet2!E272+'Projekat (2)'!E272+Uputstvo!E272</f>
        <v>#VALUE!</v>
      </c>
      <c r="F272" s="137" t="e">
        <f aca="false">+'Programska_aktivnost 0001'!F272+Sheet1!F272+'Programska_aktivnost 0004'!F272+Projekat!F272+Sheet2!F272+'Projekat (2)'!F272+Uputstvo!F272</f>
        <v>#VALUE!</v>
      </c>
      <c r="G272" s="85" t="e">
        <f aca="false">+'Programska_aktivnost 0001'!G272+Sheet1!G272+'Programska_aktivnost 0004'!G272+Projekat!G272+Sheet2!G272+'Projekat (2)'!G272+Uputstvo!G272</f>
        <v>#VALUE!</v>
      </c>
      <c r="H272" s="86" t="n">
        <f aca="false">+'Programska_aktivnost 0001'!H272+Sheet1!H272+'Programska_aktivnost 0004'!H272+Projekat!H272+Sheet2!H272+'Projekat (2)'!H272+Uputstvo!H272</f>
        <v>0</v>
      </c>
      <c r="I272" s="87" t="n">
        <f aca="false">+'Programska_aktivnost 0001'!I272+Sheet1!I272+'Programska_aktivnost 0004'!I272+Projekat!I272+Sheet2!I272+'Projekat (2)'!I272+Uputstvo!I272</f>
        <v>0</v>
      </c>
      <c r="J272" s="137" t="n">
        <f aca="false">+'Programska_aktivnost 0001'!J272+Sheet1!J272+'Programska_aktivnost 0004'!J272+Projekat!J272+Sheet2!J272+'Projekat (2)'!J272+Uputstvo!J272</f>
        <v>0</v>
      </c>
      <c r="K272" s="85" t="n">
        <f aca="false">+'Programska_aktivnost 0001'!K272+Sheet1!K272+'Programska_aktivnost 0004'!K272+Projekat!K272+Sheet2!K272+'Projekat (2)'!K272+Uputstvo!K272</f>
        <v>0</v>
      </c>
      <c r="L272" s="137" t="n">
        <f aca="false">+'Programska_aktivnost 0001'!L272+Sheet1!L272+'Programska_aktivnost 0004'!L272+Projekat!L272+Sheet2!L272+'Projekat (2)'!L272+Uputstvo!L272</f>
        <v>0</v>
      </c>
      <c r="M272" s="85" t="n">
        <f aca="false">+'Programska_aktivnost 0001'!M272+Sheet1!M272+'Programska_aktivnost 0004'!M272+Projekat!M272+Sheet2!M272+'Projekat (2)'!M272+Uputstvo!M272</f>
        <v>0</v>
      </c>
      <c r="N272" s="137" t="n">
        <f aca="false">SUM(H272,J272,L272)</f>
        <v>0</v>
      </c>
      <c r="O272" s="85" t="n">
        <f aca="false">SUM(I272,K272,M272)</f>
        <v>0</v>
      </c>
      <c r="V272" s="3"/>
      <c r="W272" s="3"/>
      <c r="X272" s="3"/>
      <c r="Y272" s="73" t="e">
        <f aca="false">SUM(D272:O272)</f>
        <v>#VALUE!</v>
      </c>
    </row>
    <row r="273" customFormat="false" ht="38.25" hidden="true" customHeight="false" outlineLevel="0" collapsed="false">
      <c r="A273" s="99" t="n">
        <f aca="false">A272+1</f>
        <v>226</v>
      </c>
      <c r="B273" s="100" t="n">
        <v>440000</v>
      </c>
      <c r="C273" s="101" t="s">
        <v>279</v>
      </c>
      <c r="D273" s="92" t="e">
        <f aca="false">+'Programska_aktivnost 0001'!D273+Sheet1!D273+'Programska_aktivnost 0004'!D273+Projekat!D273+Sheet2!D273+'Projekat (2)'!D273+Uputstvo!D273</f>
        <v>#VALUE!</v>
      </c>
      <c r="E273" s="78" t="e">
        <f aca="false">+'Programska_aktivnost 0001'!E273+Sheet1!E273+'Programska_aktivnost 0004'!E273+Projekat!E273+Sheet2!E273+'Projekat (2)'!E273+Uputstvo!E273</f>
        <v>#VALUE!</v>
      </c>
      <c r="F273" s="92" t="e">
        <f aca="false">+'Programska_aktivnost 0001'!F273+Sheet1!F273+'Programska_aktivnost 0004'!F273+Projekat!F273+Sheet2!F273+'Projekat (2)'!F273+Uputstvo!F273</f>
        <v>#VALUE!</v>
      </c>
      <c r="G273" s="78" t="e">
        <f aca="false">+'Programska_aktivnost 0001'!G273+Sheet1!G273+'Programska_aktivnost 0004'!G273+Projekat!G273+Sheet2!G273+'Projekat (2)'!G273+Uputstvo!G273</f>
        <v>#VALUE!</v>
      </c>
      <c r="H273" s="77" t="n">
        <f aca="false">+'Programska_aktivnost 0001'!H273+Sheet1!H273+'Programska_aktivnost 0004'!H273+Projekat!H273+Sheet2!H273+'Projekat (2)'!H273+Uputstvo!H273</f>
        <v>0</v>
      </c>
      <c r="I273" s="78" t="n">
        <f aca="false">+'Programska_aktivnost 0001'!I273+Sheet1!I273+'Programska_aktivnost 0004'!I273+Projekat!I273+Sheet2!I273+'Projekat (2)'!I273+Uputstvo!I273</f>
        <v>0</v>
      </c>
      <c r="J273" s="92" t="n">
        <f aca="false">+'Programska_aktivnost 0001'!J273+Sheet1!J273+'Programska_aktivnost 0004'!J273+Projekat!J273+Sheet2!J273+'Projekat (2)'!J273+Uputstvo!J273</f>
        <v>0</v>
      </c>
      <c r="K273" s="78" t="n">
        <f aca="false">+'Programska_aktivnost 0001'!K273+Sheet1!K273+'Programska_aktivnost 0004'!K273+Projekat!K273+Sheet2!K273+'Projekat (2)'!K273+Uputstvo!K273</f>
        <v>0</v>
      </c>
      <c r="L273" s="92" t="n">
        <f aca="false">+'Programska_aktivnost 0001'!L273+Sheet1!L273+'Programska_aktivnost 0004'!L273+Projekat!L273+Sheet2!L273+'Projekat (2)'!L273+Uputstvo!L273</f>
        <v>0</v>
      </c>
      <c r="M273" s="78" t="n">
        <f aca="false">+'Programska_aktivnost 0001'!M273+Sheet1!M273+'Programska_aktivnost 0004'!M273+Projekat!M273+Sheet2!M273+'Projekat (2)'!M273+Uputstvo!M273</f>
        <v>0</v>
      </c>
      <c r="N273" s="92" t="n">
        <f aca="false">SUM(H273,J273,L273)</f>
        <v>0</v>
      </c>
      <c r="O273" s="78" t="n">
        <f aca="false">SUM(I273,K273,M273)</f>
        <v>0</v>
      </c>
      <c r="V273" s="3"/>
      <c r="W273" s="3"/>
      <c r="X273" s="3"/>
      <c r="Y273" s="73" t="e">
        <f aca="false">SUM(D273:O273)</f>
        <v>#VALUE!</v>
      </c>
    </row>
    <row r="274" customFormat="false" ht="33" hidden="true" customHeight="true" outlineLevel="0" collapsed="false">
      <c r="A274" s="99" t="n">
        <f aca="false">A273+1</f>
        <v>227</v>
      </c>
      <c r="B274" s="100" t="n">
        <v>441000</v>
      </c>
      <c r="C274" s="101" t="s">
        <v>280</v>
      </c>
      <c r="D274" s="92" t="e">
        <f aca="false">+'Programska_aktivnost 0001'!D274+Sheet1!D274+'Programska_aktivnost 0004'!D274+Projekat!D274+Sheet2!D274+'Projekat (2)'!D274+Uputstvo!D274</f>
        <v>#VALUE!</v>
      </c>
      <c r="E274" s="78" t="e">
        <f aca="false">+'Programska_aktivnost 0001'!E274+Sheet1!E274+'Programska_aktivnost 0004'!E274+Projekat!E274+Sheet2!E274+'Projekat (2)'!E274+Uputstvo!E274</f>
        <v>#VALUE!</v>
      </c>
      <c r="F274" s="92" t="e">
        <f aca="false">+'Programska_aktivnost 0001'!F274+Sheet1!F274+'Programska_aktivnost 0004'!F274+Projekat!F274+Sheet2!F274+'Projekat (2)'!F274+Uputstvo!F274</f>
        <v>#VALUE!</v>
      </c>
      <c r="G274" s="78" t="n">
        <f aca="false">+'Programska_aktivnost 0001'!G274+Sheet1!G274+'Programska_aktivnost 0004'!G274+Projekat!G274+Sheet2!G274+'Projekat (2)'!G274+Uputstvo!G274</f>
        <v>0</v>
      </c>
      <c r="H274" s="77" t="n">
        <f aca="false">+'Programska_aktivnost 0001'!H274+Sheet1!H274+'Programska_aktivnost 0004'!H274+Projekat!H274+Sheet2!H274+'Projekat (2)'!H274+Uputstvo!H274</f>
        <v>0</v>
      </c>
      <c r="I274" s="78" t="n">
        <f aca="false">+'Programska_aktivnost 0001'!I274+Sheet1!I274+'Programska_aktivnost 0004'!I274+Projekat!I274+Sheet2!I274+'Projekat (2)'!I274+Uputstvo!I274</f>
        <v>0</v>
      </c>
      <c r="J274" s="92" t="n">
        <f aca="false">+'Programska_aktivnost 0001'!J274+Sheet1!J274+'Programska_aktivnost 0004'!J274+Projekat!J274+Sheet2!J274+'Projekat (2)'!J274+Uputstvo!J274</f>
        <v>0</v>
      </c>
      <c r="K274" s="78" t="n">
        <f aca="false">+'Programska_aktivnost 0001'!K274+Sheet1!K274+'Programska_aktivnost 0004'!K274+Projekat!K274+Sheet2!K274+'Projekat (2)'!K274+Uputstvo!K274</f>
        <v>0</v>
      </c>
      <c r="L274" s="92" t="n">
        <f aca="false">+'Programska_aktivnost 0001'!L274+Sheet1!L274+'Programska_aktivnost 0004'!L274+Projekat!L274+Sheet2!L274+'Projekat (2)'!L274+Uputstvo!L274</f>
        <v>0</v>
      </c>
      <c r="M274" s="78" t="n">
        <f aca="false">+'Programska_aktivnost 0001'!M274+Sheet1!M274+'Programska_aktivnost 0004'!M274+Projekat!M274+Sheet2!M274+'Projekat (2)'!M274+Uputstvo!M274</f>
        <v>0</v>
      </c>
      <c r="N274" s="92" t="n">
        <f aca="false">SUM(H274,J274,L274)</f>
        <v>0</v>
      </c>
      <c r="O274" s="78" t="n">
        <f aca="false">SUM(I274,K274,M274)</f>
        <v>0</v>
      </c>
      <c r="V274" s="3"/>
      <c r="W274" s="3"/>
      <c r="X274" s="3"/>
      <c r="Y274" s="73" t="e">
        <f aca="false">SUM(D274:O274)</f>
        <v>#VALUE!</v>
      </c>
    </row>
    <row r="275" customFormat="false" ht="33" hidden="true" customHeight="true" outlineLevel="0" collapsed="false">
      <c r="A275" s="102" t="n">
        <f aca="false">A274+1</f>
        <v>228</v>
      </c>
      <c r="B275" s="103" t="n">
        <v>441100</v>
      </c>
      <c r="C275" s="104" t="s">
        <v>281</v>
      </c>
      <c r="D275" s="137" t="e">
        <f aca="false">+'Programska_aktivnost 0001'!D275+Sheet1!D275+'Programska_aktivnost 0004'!D275+Projekat!D275+Sheet2!D275+'Projekat (2)'!D275+Uputstvo!D275</f>
        <v>#VALUE!</v>
      </c>
      <c r="E275" s="85" t="n">
        <f aca="false">+'Programska_aktivnost 0001'!E275+Sheet1!E275+'Programska_aktivnost 0004'!E275+Projekat!E275+Sheet2!E275+'Projekat (2)'!E275+Uputstvo!E275</f>
        <v>0</v>
      </c>
      <c r="F275" s="137" t="n">
        <f aca="false">+'Programska_aktivnost 0001'!F275+Sheet1!F275+'Programska_aktivnost 0004'!F275+Projekat!F275+Sheet2!F275+'Projekat (2)'!F275+Uputstvo!F275</f>
        <v>0</v>
      </c>
      <c r="G275" s="85" t="n">
        <f aca="false">+'Programska_aktivnost 0001'!G275+Sheet1!G275+'Programska_aktivnost 0004'!G275+Projekat!G275+Sheet2!G275+'Projekat (2)'!G275+Uputstvo!G275</f>
        <v>0</v>
      </c>
      <c r="H275" s="86" t="n">
        <f aca="false">+'Programska_aktivnost 0001'!H275+Sheet1!H275+'Programska_aktivnost 0004'!H275+Projekat!H275+Sheet2!H275+'Projekat (2)'!H275+Uputstvo!H275</f>
        <v>0</v>
      </c>
      <c r="I275" s="87" t="n">
        <f aca="false">+'Programska_aktivnost 0001'!I275+Sheet1!I275+'Programska_aktivnost 0004'!I275+Projekat!I275+Sheet2!I275+'Projekat (2)'!I275+Uputstvo!I275</f>
        <v>0</v>
      </c>
      <c r="J275" s="137" t="n">
        <f aca="false">+'Programska_aktivnost 0001'!J275+Sheet1!J275+'Programska_aktivnost 0004'!J275+Projekat!J275+Sheet2!J275+'Projekat (2)'!J275+Uputstvo!J275</f>
        <v>0</v>
      </c>
      <c r="K275" s="85" t="n">
        <f aca="false">+'Programska_aktivnost 0001'!K275+Sheet1!K275+'Programska_aktivnost 0004'!K275+Projekat!K275+Sheet2!K275+'Projekat (2)'!K275+Uputstvo!K275</f>
        <v>0</v>
      </c>
      <c r="L275" s="137" t="n">
        <f aca="false">+'Programska_aktivnost 0001'!L275+Sheet1!L275+'Programska_aktivnost 0004'!L275+Projekat!L275+Sheet2!L275+'Projekat (2)'!L275+Uputstvo!L275</f>
        <v>0</v>
      </c>
      <c r="M275" s="85" t="n">
        <f aca="false">+'Programska_aktivnost 0001'!M275+Sheet1!M275+'Programska_aktivnost 0004'!M275+Projekat!M275+Sheet2!M275+'Projekat (2)'!M275+Uputstvo!M275</f>
        <v>0</v>
      </c>
      <c r="N275" s="137" t="n">
        <f aca="false">SUM(H275,J275,L275)</f>
        <v>0</v>
      </c>
      <c r="O275" s="85" t="n">
        <f aca="false">SUM(I275,K275,M275)</f>
        <v>0</v>
      </c>
      <c r="V275" s="3"/>
      <c r="W275" s="3"/>
      <c r="X275" s="3"/>
      <c r="Y275" s="73" t="e">
        <f aca="false">SUM(D275:O275)</f>
        <v>#VALUE!</v>
      </c>
    </row>
    <row r="276" customFormat="false" ht="33" hidden="true" customHeight="true" outlineLevel="0" collapsed="false">
      <c r="A276" s="102" t="n">
        <f aca="false">A275+1</f>
        <v>229</v>
      </c>
      <c r="B276" s="103" t="n">
        <v>441200</v>
      </c>
      <c r="C276" s="104" t="s">
        <v>282</v>
      </c>
      <c r="D276" s="137" t="e">
        <f aca="false">+'Programska_aktivnost 0001'!D276+Sheet1!D276+'Programska_aktivnost 0004'!D276+Projekat!D276+Sheet2!D276+'Projekat (2)'!D276+Uputstvo!D276</f>
        <v>#VALUE!</v>
      </c>
      <c r="E276" s="85" t="e">
        <f aca="false">+'Programska_aktivnost 0001'!E276+Sheet1!E276+'Programska_aktivnost 0004'!E276+Projekat!E276+Sheet2!E276+'Projekat (2)'!E276+Uputstvo!E276</f>
        <v>#VALUE!</v>
      </c>
      <c r="F276" s="137" t="e">
        <f aca="false">+'Programska_aktivnost 0001'!F276+Sheet1!F276+'Programska_aktivnost 0004'!F276+Projekat!F276+Sheet2!F276+'Projekat (2)'!F276+Uputstvo!F276</f>
        <v>#VALUE!</v>
      </c>
      <c r="G276" s="85" t="n">
        <f aca="false">+'Programska_aktivnost 0001'!G276+Sheet1!G276+'Programska_aktivnost 0004'!G276+Projekat!G276+Sheet2!G276+'Projekat (2)'!G276+Uputstvo!G276</f>
        <v>0</v>
      </c>
      <c r="H276" s="86" t="n">
        <f aca="false">+'Programska_aktivnost 0001'!H276+Sheet1!H276+'Programska_aktivnost 0004'!H276+Projekat!H276+Sheet2!H276+'Projekat (2)'!H276+Uputstvo!H276</f>
        <v>0</v>
      </c>
      <c r="I276" s="87" t="n">
        <f aca="false">+'Programska_aktivnost 0001'!I276+Sheet1!I276+'Programska_aktivnost 0004'!I276+Projekat!I276+Sheet2!I276+'Projekat (2)'!I276+Uputstvo!I276</f>
        <v>0</v>
      </c>
      <c r="J276" s="137" t="n">
        <f aca="false">+'Programska_aktivnost 0001'!J276+Sheet1!J276+'Programska_aktivnost 0004'!J276+Projekat!J276+Sheet2!J276+'Projekat (2)'!J276+Uputstvo!J276</f>
        <v>0</v>
      </c>
      <c r="K276" s="85" t="n">
        <f aca="false">+'Programska_aktivnost 0001'!K276+Sheet1!K276+'Programska_aktivnost 0004'!K276+Projekat!K276+Sheet2!K276+'Projekat (2)'!K276+Uputstvo!K276</f>
        <v>0</v>
      </c>
      <c r="L276" s="137" t="n">
        <f aca="false">+'Programska_aktivnost 0001'!L276+Sheet1!L276+'Programska_aktivnost 0004'!L276+Projekat!L276+Sheet2!L276+'Projekat (2)'!L276+Uputstvo!L276</f>
        <v>0</v>
      </c>
      <c r="M276" s="85" t="n">
        <f aca="false">+'Programska_aktivnost 0001'!M276+Sheet1!M276+'Programska_aktivnost 0004'!M276+Projekat!M276+Sheet2!M276+'Projekat (2)'!M276+Uputstvo!M276</f>
        <v>0</v>
      </c>
      <c r="N276" s="137" t="n">
        <f aca="false">SUM(H276,J276,L276)</f>
        <v>0</v>
      </c>
      <c r="O276" s="85" t="n">
        <f aca="false">SUM(I276,K276,M276)</f>
        <v>0</v>
      </c>
      <c r="V276" s="3"/>
      <c r="W276" s="3"/>
      <c r="X276" s="3"/>
      <c r="Y276" s="73" t="e">
        <f aca="false">SUM(D276:O276)</f>
        <v>#VALUE!</v>
      </c>
    </row>
    <row r="277" customFormat="false" ht="33" hidden="true" customHeight="true" outlineLevel="0" collapsed="false">
      <c r="A277" s="102" t="n">
        <f aca="false">A276+1</f>
        <v>230</v>
      </c>
      <c r="B277" s="103" t="n">
        <v>441300</v>
      </c>
      <c r="C277" s="104" t="s">
        <v>283</v>
      </c>
      <c r="D277" s="137" t="e">
        <f aca="false">+'Programska_aktivnost 0001'!D277+Sheet1!D277+'Programska_aktivnost 0004'!D277+Projekat!D277+Sheet2!D277+'Projekat (2)'!D277+Uputstvo!D277</f>
        <v>#VALUE!</v>
      </c>
      <c r="E277" s="85" t="e">
        <f aca="false">+'Programska_aktivnost 0001'!E277+Sheet1!E277+'Programska_aktivnost 0004'!E277+Projekat!E277+Sheet2!E277+'Projekat (2)'!E277+Uputstvo!E277</f>
        <v>#VALUE!</v>
      </c>
      <c r="F277" s="137" t="n">
        <f aca="false">+'Programska_aktivnost 0001'!F277+Sheet1!F277+'Programska_aktivnost 0004'!F277+Projekat!F277+Sheet2!F277+'Projekat (2)'!F277+Uputstvo!F277</f>
        <v>0</v>
      </c>
      <c r="G277" s="85" t="n">
        <f aca="false">+'Programska_aktivnost 0001'!G277+Sheet1!G277+'Programska_aktivnost 0004'!G277+Projekat!G277+Sheet2!G277+'Projekat (2)'!G277+Uputstvo!G277</f>
        <v>0</v>
      </c>
      <c r="H277" s="86" t="n">
        <f aca="false">+'Programska_aktivnost 0001'!H277+Sheet1!H277+'Programska_aktivnost 0004'!H277+Projekat!H277+Sheet2!H277+'Projekat (2)'!H277+Uputstvo!H277</f>
        <v>0</v>
      </c>
      <c r="I277" s="87" t="n">
        <f aca="false">+'Programska_aktivnost 0001'!I277+Sheet1!I277+'Programska_aktivnost 0004'!I277+Projekat!I277+Sheet2!I277+'Projekat (2)'!I277+Uputstvo!I277</f>
        <v>0</v>
      </c>
      <c r="J277" s="137" t="n">
        <f aca="false">+'Programska_aktivnost 0001'!J277+Sheet1!J277+'Programska_aktivnost 0004'!J277+Projekat!J277+Sheet2!J277+'Projekat (2)'!J277+Uputstvo!J277</f>
        <v>0</v>
      </c>
      <c r="K277" s="85" t="n">
        <f aca="false">+'Programska_aktivnost 0001'!K277+Sheet1!K277+'Programska_aktivnost 0004'!K277+Projekat!K277+Sheet2!K277+'Projekat (2)'!K277+Uputstvo!K277</f>
        <v>0</v>
      </c>
      <c r="L277" s="137" t="n">
        <f aca="false">+'Programska_aktivnost 0001'!L277+Sheet1!L277+'Programska_aktivnost 0004'!L277+Projekat!L277+Sheet2!L277+'Projekat (2)'!L277+Uputstvo!L277</f>
        <v>0</v>
      </c>
      <c r="M277" s="85" t="n">
        <f aca="false">+'Programska_aktivnost 0001'!M277+Sheet1!M277+'Programska_aktivnost 0004'!M277+Projekat!M277+Sheet2!M277+'Projekat (2)'!M277+Uputstvo!M277</f>
        <v>0</v>
      </c>
      <c r="N277" s="137" t="n">
        <f aca="false">SUM(H277,J277,L277)</f>
        <v>0</v>
      </c>
      <c r="O277" s="85" t="n">
        <f aca="false">SUM(I277,K277,M277)</f>
        <v>0</v>
      </c>
      <c r="V277" s="3"/>
      <c r="W277" s="3"/>
      <c r="X277" s="3"/>
      <c r="Y277" s="73" t="e">
        <f aca="false">SUM(D277:O277)</f>
        <v>#VALUE!</v>
      </c>
    </row>
    <row r="278" customFormat="false" ht="33" hidden="true" customHeight="true" outlineLevel="0" collapsed="false">
      <c r="A278" s="102" t="n">
        <f aca="false">A277+1</f>
        <v>231</v>
      </c>
      <c r="B278" s="103" t="n">
        <v>441400</v>
      </c>
      <c r="C278" s="104" t="s">
        <v>284</v>
      </c>
      <c r="D278" s="137" t="e">
        <f aca="false">+'Programska_aktivnost 0001'!D278+Sheet1!D278+'Programska_aktivnost 0004'!D278+Projekat!D278+Sheet2!D278+'Projekat (2)'!D278+Uputstvo!D278</f>
        <v>#VALUE!</v>
      </c>
      <c r="E278" s="85" t="e">
        <f aca="false">+'Programska_aktivnost 0001'!E278+Sheet1!E278+'Programska_aktivnost 0004'!E278+Projekat!E278+Sheet2!E278+'Projekat (2)'!E278+Uputstvo!E278</f>
        <v>#VALUE!</v>
      </c>
      <c r="F278" s="137" t="e">
        <f aca="false">+'Programska_aktivnost 0001'!F278+Sheet1!F278+'Programska_aktivnost 0004'!F278+Projekat!F278+Sheet2!F278+'Projekat (2)'!F278+Uputstvo!F278</f>
        <v>#VALUE!</v>
      </c>
      <c r="G278" s="85" t="n">
        <f aca="false">+'Programska_aktivnost 0001'!G278+Sheet1!G278+'Programska_aktivnost 0004'!G278+Projekat!G278+Sheet2!G278+'Projekat (2)'!G278+Uputstvo!G278</f>
        <v>0</v>
      </c>
      <c r="H278" s="86" t="n">
        <f aca="false">+'Programska_aktivnost 0001'!H278+Sheet1!H278+'Programska_aktivnost 0004'!H278+Projekat!H278+Sheet2!H278+'Projekat (2)'!H278+Uputstvo!H278</f>
        <v>0</v>
      </c>
      <c r="I278" s="87" t="n">
        <f aca="false">+'Programska_aktivnost 0001'!I278+Sheet1!I278+'Programska_aktivnost 0004'!I278+Projekat!I278+Sheet2!I278+'Projekat (2)'!I278+Uputstvo!I278</f>
        <v>0</v>
      </c>
      <c r="J278" s="137" t="n">
        <f aca="false">+'Programska_aktivnost 0001'!J278+Sheet1!J278+'Programska_aktivnost 0004'!J278+Projekat!J278+Sheet2!J278+'Projekat (2)'!J278+Uputstvo!J278</f>
        <v>0</v>
      </c>
      <c r="K278" s="85" t="n">
        <f aca="false">+'Programska_aktivnost 0001'!K278+Sheet1!K278+'Programska_aktivnost 0004'!K278+Projekat!K278+Sheet2!K278+'Projekat (2)'!K278+Uputstvo!K278</f>
        <v>0</v>
      </c>
      <c r="L278" s="137" t="n">
        <f aca="false">+'Programska_aktivnost 0001'!L278+Sheet1!L278+'Programska_aktivnost 0004'!L278+Projekat!L278+Sheet2!L278+'Projekat (2)'!L278+Uputstvo!L278</f>
        <v>0</v>
      </c>
      <c r="M278" s="85" t="n">
        <f aca="false">+'Programska_aktivnost 0001'!M278+Sheet1!M278+'Programska_aktivnost 0004'!M278+Projekat!M278+Sheet2!M278+'Projekat (2)'!M278+Uputstvo!M278</f>
        <v>0</v>
      </c>
      <c r="N278" s="137" t="n">
        <f aca="false">SUM(H278,J278,L278)</f>
        <v>0</v>
      </c>
      <c r="O278" s="85" t="n">
        <f aca="false">SUM(I278,K278,M278)</f>
        <v>0</v>
      </c>
      <c r="V278" s="3"/>
      <c r="W278" s="3"/>
      <c r="X278" s="3"/>
      <c r="Y278" s="73" t="e">
        <f aca="false">SUM(D278:O278)</f>
        <v>#VALUE!</v>
      </c>
    </row>
    <row r="279" customFormat="false" ht="33" hidden="true" customHeight="true" outlineLevel="0" collapsed="false">
      <c r="A279" s="102" t="n">
        <f aca="false">A278+1</f>
        <v>232</v>
      </c>
      <c r="B279" s="103" t="n">
        <v>441500</v>
      </c>
      <c r="C279" s="104" t="s">
        <v>285</v>
      </c>
      <c r="D279" s="137" t="e">
        <f aca="false">+'Programska_aktivnost 0001'!D279+Sheet1!D279+'Programska_aktivnost 0004'!D279+Projekat!D279+Sheet2!D279+'Projekat (2)'!D279+Uputstvo!D279</f>
        <v>#VALUE!</v>
      </c>
      <c r="E279" s="85" t="e">
        <f aca="false">+'Programska_aktivnost 0001'!E279+Sheet1!E279+'Programska_aktivnost 0004'!E279+Projekat!E279+Sheet2!E279+'Projekat (2)'!E279+Uputstvo!E279</f>
        <v>#VALUE!</v>
      </c>
      <c r="F279" s="137" t="e">
        <f aca="false">+'Programska_aktivnost 0001'!F279+Sheet1!F279+'Programska_aktivnost 0004'!F279+Projekat!F279+Sheet2!F279+'Projekat (2)'!F279+Uputstvo!F279</f>
        <v>#VALUE!</v>
      </c>
      <c r="G279" s="85" t="e">
        <f aca="false">+'Programska_aktivnost 0001'!G279+Sheet1!G279+'Programska_aktivnost 0004'!G279+Projekat!G279+Sheet2!G279+'Projekat (2)'!G279+Uputstvo!G279</f>
        <v>#VALUE!</v>
      </c>
      <c r="H279" s="86" t="n">
        <f aca="false">+'Programska_aktivnost 0001'!H279+Sheet1!H279+'Programska_aktivnost 0004'!H279+Projekat!H279+Sheet2!H279+'Projekat (2)'!H279+Uputstvo!H279</f>
        <v>0</v>
      </c>
      <c r="I279" s="87" t="n">
        <f aca="false">+'Programska_aktivnost 0001'!I279+Sheet1!I279+'Programska_aktivnost 0004'!I279+Projekat!I279+Sheet2!I279+'Projekat (2)'!I279+Uputstvo!I279</f>
        <v>0</v>
      </c>
      <c r="J279" s="137" t="n">
        <f aca="false">+'Programska_aktivnost 0001'!J279+Sheet1!J279+'Programska_aktivnost 0004'!J279+Projekat!J279+Sheet2!J279+'Projekat (2)'!J279+Uputstvo!J279</f>
        <v>0</v>
      </c>
      <c r="K279" s="85" t="n">
        <f aca="false">+'Programska_aktivnost 0001'!K279+Sheet1!K279+'Programska_aktivnost 0004'!K279+Projekat!K279+Sheet2!K279+'Projekat (2)'!K279+Uputstvo!K279</f>
        <v>0</v>
      </c>
      <c r="L279" s="137" t="n">
        <f aca="false">+'Programska_aktivnost 0001'!L279+Sheet1!L279+'Programska_aktivnost 0004'!L279+Projekat!L279+Sheet2!L279+'Projekat (2)'!L279+Uputstvo!L279</f>
        <v>0</v>
      </c>
      <c r="M279" s="85" t="n">
        <f aca="false">+'Programska_aktivnost 0001'!M279+Sheet1!M279+'Programska_aktivnost 0004'!M279+Projekat!M279+Sheet2!M279+'Projekat (2)'!M279+Uputstvo!M279</f>
        <v>0</v>
      </c>
      <c r="N279" s="137" t="n">
        <f aca="false">SUM(H279,J279,L279)</f>
        <v>0</v>
      </c>
      <c r="O279" s="85" t="n">
        <f aca="false">SUM(I279,K279,M279)</f>
        <v>0</v>
      </c>
      <c r="V279" s="3"/>
      <c r="W279" s="3"/>
      <c r="X279" s="3"/>
      <c r="Y279" s="73" t="e">
        <f aca="false">SUM(D279:O279)</f>
        <v>#VALUE!</v>
      </c>
    </row>
    <row r="280" customFormat="false" ht="33" hidden="true" customHeight="true" outlineLevel="0" collapsed="false">
      <c r="A280" s="102" t="n">
        <f aca="false">A279+1</f>
        <v>233</v>
      </c>
      <c r="B280" s="103" t="n">
        <v>441600</v>
      </c>
      <c r="C280" s="104" t="s">
        <v>286</v>
      </c>
      <c r="D280" s="137" t="e">
        <f aca="false">+'Programska_aktivnost 0001'!D280+Sheet1!D280+'Programska_aktivnost 0004'!D280+Projekat!D280+Sheet2!D280+'Projekat (2)'!D280+Uputstvo!D280</f>
        <v>#VALUE!</v>
      </c>
      <c r="E280" s="85" t="n">
        <f aca="false">+'Programska_aktivnost 0001'!E280+Sheet1!E280+'Programska_aktivnost 0004'!E280+Projekat!E280+Sheet2!E280+'Projekat (2)'!E280+Uputstvo!E280</f>
        <v>0</v>
      </c>
      <c r="F280" s="137" t="n">
        <f aca="false">+'Programska_aktivnost 0001'!F280+Sheet1!F280+'Programska_aktivnost 0004'!F280+Projekat!F280+Sheet2!F280+'Projekat (2)'!F280+Uputstvo!F280</f>
        <v>0</v>
      </c>
      <c r="G280" s="85" t="n">
        <f aca="false">+'Programska_aktivnost 0001'!G280+Sheet1!G280+'Programska_aktivnost 0004'!G280+Projekat!G280+Sheet2!G280+'Projekat (2)'!G280+Uputstvo!G280</f>
        <v>0</v>
      </c>
      <c r="H280" s="86" t="n">
        <f aca="false">+'Programska_aktivnost 0001'!H280+Sheet1!H280+'Programska_aktivnost 0004'!H280+Projekat!H280+Sheet2!H280+'Projekat (2)'!H280+Uputstvo!H280</f>
        <v>0</v>
      </c>
      <c r="I280" s="87" t="n">
        <f aca="false">+'Programska_aktivnost 0001'!I280+Sheet1!I280+'Programska_aktivnost 0004'!I280+Projekat!I280+Sheet2!I280+'Projekat (2)'!I280+Uputstvo!I280</f>
        <v>0</v>
      </c>
      <c r="J280" s="137" t="n">
        <f aca="false">+'Programska_aktivnost 0001'!J280+Sheet1!J280+'Programska_aktivnost 0004'!J280+Projekat!J280+Sheet2!J280+'Projekat (2)'!J280+Uputstvo!J280</f>
        <v>0</v>
      </c>
      <c r="K280" s="85" t="n">
        <f aca="false">+'Programska_aktivnost 0001'!K280+Sheet1!K280+'Programska_aktivnost 0004'!K280+Projekat!K280+Sheet2!K280+'Projekat (2)'!K280+Uputstvo!K280</f>
        <v>0</v>
      </c>
      <c r="L280" s="137" t="n">
        <f aca="false">+'Programska_aktivnost 0001'!L280+Sheet1!L280+'Programska_aktivnost 0004'!L280+Projekat!L280+Sheet2!L280+'Projekat (2)'!L280+Uputstvo!L280</f>
        <v>0</v>
      </c>
      <c r="M280" s="85" t="n">
        <f aca="false">+'Programska_aktivnost 0001'!M280+Sheet1!M280+'Programska_aktivnost 0004'!M280+Projekat!M280+Sheet2!M280+'Projekat (2)'!M280+Uputstvo!M280</f>
        <v>0</v>
      </c>
      <c r="N280" s="137" t="n">
        <f aca="false">SUM(H280,J280,L280)</f>
        <v>0</v>
      </c>
      <c r="O280" s="85" t="n">
        <f aca="false">SUM(I280,K280,M280)</f>
        <v>0</v>
      </c>
      <c r="V280" s="3"/>
      <c r="W280" s="3"/>
      <c r="X280" s="3"/>
      <c r="Y280" s="73" t="e">
        <f aca="false">SUM(D280:O280)</f>
        <v>#VALUE!</v>
      </c>
    </row>
    <row r="281" customFormat="false" ht="33" hidden="true" customHeight="true" outlineLevel="0" collapsed="false">
      <c r="A281" s="102" t="n">
        <f aca="false">A280+1</f>
        <v>234</v>
      </c>
      <c r="B281" s="103" t="n">
        <v>441700</v>
      </c>
      <c r="C281" s="104" t="s">
        <v>287</v>
      </c>
      <c r="D281" s="137" t="e">
        <f aca="false">+'Programska_aktivnost 0001'!D281+Sheet1!D281+'Programska_aktivnost 0004'!D281+Projekat!D281+Sheet2!D281+'Projekat (2)'!D281+Uputstvo!D281</f>
        <v>#VALUE!</v>
      </c>
      <c r="E281" s="85" t="n">
        <f aca="false">+'Programska_aktivnost 0001'!E281+Sheet1!E281+'Programska_aktivnost 0004'!E281+Projekat!E281+Sheet2!E281+'Projekat (2)'!E281+Uputstvo!E281</f>
        <v>0</v>
      </c>
      <c r="F281" s="137" t="n">
        <f aca="false">+'Programska_aktivnost 0001'!F281+Sheet1!F281+'Programska_aktivnost 0004'!F281+Projekat!F281+Sheet2!F281+'Projekat (2)'!F281+Uputstvo!F281</f>
        <v>0</v>
      </c>
      <c r="G281" s="85" t="n">
        <f aca="false">+'Programska_aktivnost 0001'!G281+Sheet1!G281+'Programska_aktivnost 0004'!G281+Projekat!G281+Sheet2!G281+'Projekat (2)'!G281+Uputstvo!G281</f>
        <v>0</v>
      </c>
      <c r="H281" s="86" t="n">
        <f aca="false">+'Programska_aktivnost 0001'!H281+Sheet1!H281+'Programska_aktivnost 0004'!H281+Projekat!H281+Sheet2!H281+'Projekat (2)'!H281+Uputstvo!H281</f>
        <v>0</v>
      </c>
      <c r="I281" s="87" t="n">
        <f aca="false">+'Programska_aktivnost 0001'!I281+Sheet1!I281+'Programska_aktivnost 0004'!I281+Projekat!I281+Sheet2!I281+'Projekat (2)'!I281+Uputstvo!I281</f>
        <v>0</v>
      </c>
      <c r="J281" s="137" t="n">
        <f aca="false">+'Programska_aktivnost 0001'!J281+Sheet1!J281+'Programska_aktivnost 0004'!J281+Projekat!J281+Sheet2!J281+'Projekat (2)'!J281+Uputstvo!J281</f>
        <v>0</v>
      </c>
      <c r="K281" s="85" t="n">
        <f aca="false">+'Programska_aktivnost 0001'!K281+Sheet1!K281+'Programska_aktivnost 0004'!K281+Projekat!K281+Sheet2!K281+'Projekat (2)'!K281+Uputstvo!K281</f>
        <v>0</v>
      </c>
      <c r="L281" s="137" t="n">
        <f aca="false">+'Programska_aktivnost 0001'!L281+Sheet1!L281+'Programska_aktivnost 0004'!L281+Projekat!L281+Sheet2!L281+'Projekat (2)'!L281+Uputstvo!L281</f>
        <v>0</v>
      </c>
      <c r="M281" s="85" t="n">
        <f aca="false">+'Programska_aktivnost 0001'!M281+Sheet1!M281+'Programska_aktivnost 0004'!M281+Projekat!M281+Sheet2!M281+'Projekat (2)'!M281+Uputstvo!M281</f>
        <v>0</v>
      </c>
      <c r="N281" s="137" t="n">
        <f aca="false">SUM(H281,J281,L281)</f>
        <v>0</v>
      </c>
      <c r="O281" s="85" t="n">
        <f aca="false">SUM(I281,K281,M281)</f>
        <v>0</v>
      </c>
      <c r="V281" s="3"/>
      <c r="W281" s="3"/>
      <c r="X281" s="3"/>
      <c r="Y281" s="73" t="e">
        <f aca="false">SUM(D281:O281)</f>
        <v>#VALUE!</v>
      </c>
    </row>
    <row r="282" customFormat="false" ht="33" hidden="true" customHeight="true" outlineLevel="0" collapsed="false">
      <c r="A282" s="102" t="n">
        <f aca="false">A281+1</f>
        <v>235</v>
      </c>
      <c r="B282" s="103" t="n">
        <v>441800</v>
      </c>
      <c r="C282" s="104" t="s">
        <v>288</v>
      </c>
      <c r="D282" s="137" t="e">
        <f aca="false">+'Programska_aktivnost 0001'!D282+Sheet1!D282+'Programska_aktivnost 0004'!D282+Projekat!D282+Sheet2!D282+'Projekat (2)'!D282+Uputstvo!D282</f>
        <v>#VALUE!</v>
      </c>
      <c r="E282" s="85" t="e">
        <f aca="false">+'Programska_aktivnost 0001'!E282+Sheet1!E282+'Programska_aktivnost 0004'!E282+Projekat!E282+Sheet2!E282+'Projekat (2)'!E282+Uputstvo!E282</f>
        <v>#VALUE!</v>
      </c>
      <c r="F282" s="137" t="n">
        <f aca="false">+'Programska_aktivnost 0001'!F282+Sheet1!F282+'Programska_aktivnost 0004'!F282+Projekat!F282+Sheet2!F282+'Projekat (2)'!F282+Uputstvo!F282</f>
        <v>0</v>
      </c>
      <c r="G282" s="85" t="n">
        <f aca="false">+'Programska_aktivnost 0001'!G282+Sheet1!G282+'Programska_aktivnost 0004'!G282+Projekat!G282+Sheet2!G282+'Projekat (2)'!G282+Uputstvo!G282</f>
        <v>0</v>
      </c>
      <c r="H282" s="86" t="n">
        <f aca="false">+'Programska_aktivnost 0001'!H282+Sheet1!H282+'Programska_aktivnost 0004'!H282+Projekat!H282+Sheet2!H282+'Projekat (2)'!H282+Uputstvo!H282</f>
        <v>0</v>
      </c>
      <c r="I282" s="87" t="n">
        <f aca="false">+'Programska_aktivnost 0001'!I282+Sheet1!I282+'Programska_aktivnost 0004'!I282+Projekat!I282+Sheet2!I282+'Projekat (2)'!I282+Uputstvo!I282</f>
        <v>0</v>
      </c>
      <c r="J282" s="137" t="n">
        <f aca="false">+'Programska_aktivnost 0001'!J282+Sheet1!J282+'Programska_aktivnost 0004'!J282+Projekat!J282+Sheet2!J282+'Projekat (2)'!J282+Uputstvo!J282</f>
        <v>0</v>
      </c>
      <c r="K282" s="85" t="n">
        <f aca="false">+'Programska_aktivnost 0001'!K282+Sheet1!K282+'Programska_aktivnost 0004'!K282+Projekat!K282+Sheet2!K282+'Projekat (2)'!K282+Uputstvo!K282</f>
        <v>0</v>
      </c>
      <c r="L282" s="137" t="n">
        <f aca="false">+'Programska_aktivnost 0001'!L282+Sheet1!L282+'Programska_aktivnost 0004'!L282+Projekat!L282+Sheet2!L282+'Projekat (2)'!L282+Uputstvo!L282</f>
        <v>0</v>
      </c>
      <c r="M282" s="85" t="n">
        <f aca="false">+'Programska_aktivnost 0001'!M282+Sheet1!M282+'Programska_aktivnost 0004'!M282+Projekat!M282+Sheet2!M282+'Projekat (2)'!M282+Uputstvo!M282</f>
        <v>0</v>
      </c>
      <c r="N282" s="137" t="n">
        <f aca="false">SUM(H282,J282,L282)</f>
        <v>0</v>
      </c>
      <c r="O282" s="85" t="n">
        <f aca="false">SUM(I282,K282,M282)</f>
        <v>0</v>
      </c>
      <c r="V282" s="3"/>
      <c r="W282" s="3"/>
      <c r="X282" s="3"/>
      <c r="Y282" s="73" t="e">
        <f aca="false">SUM(D282:O282)</f>
        <v>#VALUE!</v>
      </c>
    </row>
    <row r="283" customFormat="false" ht="33" hidden="true" customHeight="true" outlineLevel="0" collapsed="false">
      <c r="A283" s="102" t="n">
        <f aca="false">A282+1</f>
        <v>236</v>
      </c>
      <c r="B283" s="103" t="n">
        <v>441900</v>
      </c>
      <c r="C283" s="104" t="s">
        <v>105</v>
      </c>
      <c r="D283" s="137" t="e">
        <f aca="false">+'Programska_aktivnost 0001'!D283+Sheet1!D283+'Programska_aktivnost 0004'!D283+Projekat!D283+Sheet2!D283+'Projekat (2)'!D283+Uputstvo!D283</f>
        <v>#VALUE!</v>
      </c>
      <c r="E283" s="85" t="e">
        <f aca="false">+'Programska_aktivnost 0001'!E283+Sheet1!E283+'Programska_aktivnost 0004'!E283+Projekat!E283+Sheet2!E283+'Projekat (2)'!E283+Uputstvo!E283</f>
        <v>#VALUE!</v>
      </c>
      <c r="F283" s="137" t="n">
        <f aca="false">+'Programska_aktivnost 0001'!F283+Sheet1!F283+'Programska_aktivnost 0004'!F283+Projekat!F283+Sheet2!F283+'Projekat (2)'!F283+Uputstvo!F283</f>
        <v>0</v>
      </c>
      <c r="G283" s="85" t="n">
        <f aca="false">+'Programska_aktivnost 0001'!G283+Sheet1!G283+'Programska_aktivnost 0004'!G283+Projekat!G283+Sheet2!G283+'Projekat (2)'!G283+Uputstvo!G283</f>
        <v>0</v>
      </c>
      <c r="H283" s="86" t="n">
        <f aca="false">+'Programska_aktivnost 0001'!H283+Sheet1!H283+'Programska_aktivnost 0004'!H283+Projekat!H283+Sheet2!H283+'Projekat (2)'!H283+Uputstvo!H283</f>
        <v>0</v>
      </c>
      <c r="I283" s="87" t="n">
        <f aca="false">+'Programska_aktivnost 0001'!I283+Sheet1!I283+'Programska_aktivnost 0004'!I283+Projekat!I283+Sheet2!I283+'Projekat (2)'!I283+Uputstvo!I283</f>
        <v>0</v>
      </c>
      <c r="J283" s="137" t="n">
        <f aca="false">+'Programska_aktivnost 0001'!J283+Sheet1!J283+'Programska_aktivnost 0004'!J283+Projekat!J283+Sheet2!J283+'Projekat (2)'!J283+Uputstvo!J283</f>
        <v>0</v>
      </c>
      <c r="K283" s="85" t="n">
        <f aca="false">+'Programska_aktivnost 0001'!K283+Sheet1!K283+'Programska_aktivnost 0004'!K283+Projekat!K283+Sheet2!K283+'Projekat (2)'!K283+Uputstvo!K283</f>
        <v>0</v>
      </c>
      <c r="L283" s="137" t="n">
        <f aca="false">+'Programska_aktivnost 0001'!L283+Sheet1!L283+'Programska_aktivnost 0004'!L283+Projekat!L283+Sheet2!L283+'Projekat (2)'!L283+Uputstvo!L283</f>
        <v>0</v>
      </c>
      <c r="M283" s="85" t="n">
        <f aca="false">+'Programska_aktivnost 0001'!M283+Sheet1!M283+'Programska_aktivnost 0004'!M283+Projekat!M283+Sheet2!M283+'Projekat (2)'!M283+Uputstvo!M283</f>
        <v>0</v>
      </c>
      <c r="N283" s="137" t="n">
        <f aca="false">SUM(H283,J283,L283)</f>
        <v>0</v>
      </c>
      <c r="O283" s="85" t="n">
        <f aca="false">SUM(I283,K283,M283)</f>
        <v>0</v>
      </c>
      <c r="V283" s="3"/>
      <c r="W283" s="3"/>
      <c r="X283" s="3"/>
      <c r="Y283" s="73" t="e">
        <f aca="false">SUM(D283:O283)</f>
        <v>#VALUE!</v>
      </c>
    </row>
    <row r="284" customFormat="false" ht="33" hidden="true" customHeight="true" outlineLevel="0" collapsed="false">
      <c r="A284" s="99" t="n">
        <f aca="false">A283+1</f>
        <v>237</v>
      </c>
      <c r="B284" s="100" t="n">
        <v>442000</v>
      </c>
      <c r="C284" s="101" t="s">
        <v>289</v>
      </c>
      <c r="D284" s="92" t="e">
        <f aca="false">+'Programska_aktivnost 0001'!D284+Sheet1!D284+'Programska_aktivnost 0004'!D284+Projekat!D284+Sheet2!D284+'Projekat (2)'!D284+Uputstvo!D284</f>
        <v>#VALUE!</v>
      </c>
      <c r="E284" s="78" t="e">
        <f aca="false">+'Programska_aktivnost 0001'!E284+Sheet1!E284+'Programska_aktivnost 0004'!E284+Projekat!E284+Sheet2!E284+'Projekat (2)'!E284+Uputstvo!E284</f>
        <v>#VALUE!</v>
      </c>
      <c r="F284" s="92" t="n">
        <f aca="false">+'Programska_aktivnost 0001'!F284+Sheet1!F284+'Programska_aktivnost 0004'!F284+Projekat!F284+Sheet2!F284+'Projekat (2)'!F284+Uputstvo!F284</f>
        <v>0</v>
      </c>
      <c r="G284" s="78" t="n">
        <f aca="false">+'Programska_aktivnost 0001'!G284+Sheet1!G284+'Programska_aktivnost 0004'!G284+Projekat!G284+Sheet2!G284+'Projekat (2)'!G284+Uputstvo!G284</f>
        <v>0</v>
      </c>
      <c r="H284" s="77" t="n">
        <f aca="false">+'Programska_aktivnost 0001'!H284+Sheet1!H284+'Programska_aktivnost 0004'!H284+Projekat!H284+Sheet2!H284+'Projekat (2)'!H284+Uputstvo!H284</f>
        <v>0</v>
      </c>
      <c r="I284" s="78" t="n">
        <f aca="false">+'Programska_aktivnost 0001'!I284+Sheet1!I284+'Programska_aktivnost 0004'!I284+Projekat!I284+Sheet2!I284+'Projekat (2)'!I284+Uputstvo!I284</f>
        <v>0</v>
      </c>
      <c r="J284" s="92" t="n">
        <f aca="false">+'Programska_aktivnost 0001'!J284+Sheet1!J284+'Programska_aktivnost 0004'!J284+Projekat!J284+Sheet2!J284+'Projekat (2)'!J284+Uputstvo!J284</f>
        <v>0</v>
      </c>
      <c r="K284" s="78" t="n">
        <f aca="false">+'Programska_aktivnost 0001'!K284+Sheet1!K284+'Programska_aktivnost 0004'!K284+Projekat!K284+Sheet2!K284+'Projekat (2)'!K284+Uputstvo!K284</f>
        <v>0</v>
      </c>
      <c r="L284" s="92" t="n">
        <f aca="false">+'Programska_aktivnost 0001'!L284+Sheet1!L284+'Programska_aktivnost 0004'!L284+Projekat!L284+Sheet2!L284+'Projekat (2)'!L284+Uputstvo!L284</f>
        <v>0</v>
      </c>
      <c r="M284" s="78" t="n">
        <f aca="false">+'Programska_aktivnost 0001'!M284+Sheet1!M284+'Programska_aktivnost 0004'!M284+Projekat!M284+Sheet2!M284+'Projekat (2)'!M284+Uputstvo!M284</f>
        <v>0</v>
      </c>
      <c r="N284" s="92" t="n">
        <f aca="false">SUM(H284,J284,L284)</f>
        <v>0</v>
      </c>
      <c r="O284" s="78" t="n">
        <f aca="false">SUM(I284,K284,M284)</f>
        <v>0</v>
      </c>
      <c r="V284" s="3"/>
      <c r="W284" s="3"/>
      <c r="X284" s="3"/>
      <c r="Y284" s="73" t="e">
        <f aca="false">SUM(D284:O284)</f>
        <v>#VALUE!</v>
      </c>
    </row>
    <row r="285" customFormat="false" ht="51" hidden="true" customHeight="false" outlineLevel="0" collapsed="false">
      <c r="A285" s="102" t="n">
        <f aca="false">A284+1</f>
        <v>238</v>
      </c>
      <c r="B285" s="103" t="n">
        <v>442100</v>
      </c>
      <c r="C285" s="104" t="s">
        <v>290</v>
      </c>
      <c r="D285" s="137" t="e">
        <f aca="false">+'Programska_aktivnost 0001'!D285+Sheet1!D285+'Programska_aktivnost 0004'!D285+Projekat!D285+Sheet2!D285+'Projekat (2)'!D285+Uputstvo!D285</f>
        <v>#VALUE!</v>
      </c>
      <c r="E285" s="85" t="e">
        <f aca="false">+'Programska_aktivnost 0001'!E285+Sheet1!E285+'Programska_aktivnost 0004'!E285+Projekat!E285+Sheet2!E285+'Projekat (2)'!E285+Uputstvo!E285</f>
        <v>#VALUE!</v>
      </c>
      <c r="F285" s="137" t="e">
        <f aca="false">+'Programska_aktivnost 0001'!F285+Sheet1!F285+'Programska_aktivnost 0004'!F285+Projekat!F285+Sheet2!F285+'Projekat (2)'!F285+Uputstvo!F285</f>
        <v>#VALUE!</v>
      </c>
      <c r="G285" s="85" t="e">
        <f aca="false">+'Programska_aktivnost 0001'!G285+Sheet1!G285+'Programska_aktivnost 0004'!G285+Projekat!G285+Sheet2!G285+'Projekat (2)'!G285+Uputstvo!G285</f>
        <v>#VALUE!</v>
      </c>
      <c r="H285" s="86" t="e">
        <f aca="false">+'Programska_aktivnost 0001'!H285+Sheet1!H285+'Programska_aktivnost 0004'!H285+Projekat!H285+Sheet2!H285+'Projekat (2)'!H285+Uputstvo!H285</f>
        <v>#VALUE!</v>
      </c>
      <c r="I285" s="87" t="n">
        <f aca="false">+'Programska_aktivnost 0001'!I285+Sheet1!I285+'Programska_aktivnost 0004'!I285+Projekat!I285+Sheet2!I285+'Projekat (2)'!I285+Uputstvo!I285</f>
        <v>0</v>
      </c>
      <c r="J285" s="137" t="n">
        <f aca="false">+'Programska_aktivnost 0001'!J285+Sheet1!J285+'Programska_aktivnost 0004'!J285+Projekat!J285+Sheet2!J285+'Projekat (2)'!J285+Uputstvo!J285</f>
        <v>0</v>
      </c>
      <c r="K285" s="85" t="n">
        <f aca="false">+'Programska_aktivnost 0001'!K285+Sheet1!K285+'Programska_aktivnost 0004'!K285+Projekat!K285+Sheet2!K285+'Projekat (2)'!K285+Uputstvo!K285</f>
        <v>0</v>
      </c>
      <c r="L285" s="137" t="n">
        <f aca="false">+'Programska_aktivnost 0001'!L285+Sheet1!L285+'Programska_aktivnost 0004'!L285+Projekat!L285+Sheet2!L285+'Projekat (2)'!L285+Uputstvo!L285</f>
        <v>0</v>
      </c>
      <c r="M285" s="85" t="n">
        <f aca="false">+'Programska_aktivnost 0001'!M285+Sheet1!M285+'Programska_aktivnost 0004'!M285+Projekat!M285+Sheet2!M285+'Projekat (2)'!M285+Uputstvo!M285</f>
        <v>0</v>
      </c>
      <c r="N285" s="137" t="e">
        <f aca="false">SUM(H285,J285,L285)</f>
        <v>#VALUE!</v>
      </c>
      <c r="O285" s="85" t="n">
        <f aca="false">SUM(I285,K285,M285)</f>
        <v>0</v>
      </c>
      <c r="V285" s="3"/>
      <c r="W285" s="3"/>
      <c r="X285" s="3"/>
      <c r="Y285" s="73" t="e">
        <f aca="false">SUM(D285:O285)</f>
        <v>#VALUE!</v>
      </c>
    </row>
    <row r="286" customFormat="false" ht="33" hidden="true" customHeight="true" outlineLevel="0" collapsed="false">
      <c r="A286" s="102" t="n">
        <f aca="false">A285+1</f>
        <v>239</v>
      </c>
      <c r="B286" s="103" t="n">
        <v>442200</v>
      </c>
      <c r="C286" s="104" t="s">
        <v>291</v>
      </c>
      <c r="D286" s="137" t="e">
        <f aca="false">+'Programska_aktivnost 0001'!D286+Sheet1!D286+'Programska_aktivnost 0004'!D286+Projekat!D286+Sheet2!D286+'Projekat (2)'!D286+Uputstvo!D286</f>
        <v>#VALUE!</v>
      </c>
      <c r="E286" s="85" t="e">
        <f aca="false">+'Programska_aktivnost 0001'!E286+Sheet1!E286+'Programska_aktivnost 0004'!E286+Projekat!E286+Sheet2!E286+'Projekat (2)'!E286+Uputstvo!E286</f>
        <v>#VALUE!</v>
      </c>
      <c r="F286" s="137" t="e">
        <f aca="false">+'Programska_aktivnost 0001'!F286+Sheet1!F286+'Programska_aktivnost 0004'!F286+Projekat!F286+Sheet2!F286+'Projekat (2)'!F286+Uputstvo!F286</f>
        <v>#VALUE!</v>
      </c>
      <c r="G286" s="85" t="n">
        <f aca="false">+'Programska_aktivnost 0001'!G286+Sheet1!G286+'Programska_aktivnost 0004'!G286+Projekat!G286+Sheet2!G286+'Projekat (2)'!G286+Uputstvo!G286</f>
        <v>0</v>
      </c>
      <c r="H286" s="86" t="n">
        <f aca="false">+'Programska_aktivnost 0001'!H286+Sheet1!H286+'Programska_aktivnost 0004'!H286+Projekat!H286+Sheet2!H286+'Projekat (2)'!H286+Uputstvo!H286</f>
        <v>0</v>
      </c>
      <c r="I286" s="87" t="n">
        <f aca="false">+'Programska_aktivnost 0001'!I286+Sheet1!I286+'Programska_aktivnost 0004'!I286+Projekat!I286+Sheet2!I286+'Projekat (2)'!I286+Uputstvo!I286</f>
        <v>0</v>
      </c>
      <c r="J286" s="137" t="n">
        <f aca="false">+'Programska_aktivnost 0001'!J286+Sheet1!J286+'Programska_aktivnost 0004'!J286+Projekat!J286+Sheet2!J286+'Projekat (2)'!J286+Uputstvo!J286</f>
        <v>0</v>
      </c>
      <c r="K286" s="85" t="n">
        <f aca="false">+'Programska_aktivnost 0001'!K286+Sheet1!K286+'Programska_aktivnost 0004'!K286+Projekat!K286+Sheet2!K286+'Projekat (2)'!K286+Uputstvo!K286</f>
        <v>0</v>
      </c>
      <c r="L286" s="137" t="n">
        <f aca="false">+'Programska_aktivnost 0001'!L286+Sheet1!L286+'Programska_aktivnost 0004'!L286+Projekat!L286+Sheet2!L286+'Projekat (2)'!L286+Uputstvo!L286</f>
        <v>0</v>
      </c>
      <c r="M286" s="85" t="n">
        <f aca="false">+'Programska_aktivnost 0001'!M286+Sheet1!M286+'Programska_aktivnost 0004'!M286+Projekat!M286+Sheet2!M286+'Projekat (2)'!M286+Uputstvo!M286</f>
        <v>0</v>
      </c>
      <c r="N286" s="137" t="n">
        <f aca="false">SUM(H286,J286,L286)</f>
        <v>0</v>
      </c>
      <c r="O286" s="85" t="n">
        <f aca="false">SUM(I286,K286,M286)</f>
        <v>0</v>
      </c>
      <c r="V286" s="3"/>
      <c r="W286" s="3"/>
      <c r="X286" s="3"/>
      <c r="Y286" s="73" t="e">
        <f aca="false">SUM(D286:O286)</f>
        <v>#VALUE!</v>
      </c>
    </row>
    <row r="287" customFormat="false" ht="33" hidden="true" customHeight="true" outlineLevel="0" collapsed="false">
      <c r="A287" s="102" t="n">
        <f aca="false">A286+1</f>
        <v>240</v>
      </c>
      <c r="B287" s="103" t="n">
        <v>442300</v>
      </c>
      <c r="C287" s="104" t="s">
        <v>292</v>
      </c>
      <c r="D287" s="137" t="e">
        <f aca="false">+'Programska_aktivnost 0001'!D287+Sheet1!D287+'Programska_aktivnost 0004'!D287+Projekat!D287+Sheet2!D287+'Projekat (2)'!D287+Uputstvo!D287</f>
        <v>#VALUE!</v>
      </c>
      <c r="E287" s="85" t="n">
        <f aca="false">+'Programska_aktivnost 0001'!E287+Sheet1!E287+'Programska_aktivnost 0004'!E287+Projekat!E287+Sheet2!E287+'Projekat (2)'!E287+Uputstvo!E287</f>
        <v>0</v>
      </c>
      <c r="F287" s="137" t="n">
        <f aca="false">+'Programska_aktivnost 0001'!F287+Sheet1!F287+'Programska_aktivnost 0004'!F287+Projekat!F287+Sheet2!F287+'Projekat (2)'!F287+Uputstvo!F287</f>
        <v>0</v>
      </c>
      <c r="G287" s="85" t="n">
        <f aca="false">+'Programska_aktivnost 0001'!G287+Sheet1!G287+'Programska_aktivnost 0004'!G287+Projekat!G287+Sheet2!G287+'Projekat (2)'!G287+Uputstvo!G287</f>
        <v>0</v>
      </c>
      <c r="H287" s="86" t="n">
        <f aca="false">+'Programska_aktivnost 0001'!H287+Sheet1!H287+'Programska_aktivnost 0004'!H287+Projekat!H287+Sheet2!H287+'Projekat (2)'!H287+Uputstvo!H287</f>
        <v>0</v>
      </c>
      <c r="I287" s="87" t="n">
        <f aca="false">+'Programska_aktivnost 0001'!I287+Sheet1!I287+'Programska_aktivnost 0004'!I287+Projekat!I287+Sheet2!I287+'Projekat (2)'!I287+Uputstvo!I287</f>
        <v>0</v>
      </c>
      <c r="J287" s="137" t="n">
        <f aca="false">+'Programska_aktivnost 0001'!J287+Sheet1!J287+'Programska_aktivnost 0004'!J287+Projekat!J287+Sheet2!J287+'Projekat (2)'!J287+Uputstvo!J287</f>
        <v>0</v>
      </c>
      <c r="K287" s="85" t="n">
        <f aca="false">+'Programska_aktivnost 0001'!K287+Sheet1!K287+'Programska_aktivnost 0004'!K287+Projekat!K287+Sheet2!K287+'Projekat (2)'!K287+Uputstvo!K287</f>
        <v>0</v>
      </c>
      <c r="L287" s="137" t="n">
        <f aca="false">+'Programska_aktivnost 0001'!L287+Sheet1!L287+'Programska_aktivnost 0004'!L287+Projekat!L287+Sheet2!L287+'Projekat (2)'!L287+Uputstvo!L287</f>
        <v>0</v>
      </c>
      <c r="M287" s="85" t="n">
        <f aca="false">+'Programska_aktivnost 0001'!M287+Sheet1!M287+'Programska_aktivnost 0004'!M287+Projekat!M287+Sheet2!M287+'Projekat (2)'!M287+Uputstvo!M287</f>
        <v>0</v>
      </c>
      <c r="N287" s="137" t="n">
        <f aca="false">SUM(H287,J287,L287)</f>
        <v>0</v>
      </c>
      <c r="O287" s="85" t="n">
        <f aca="false">SUM(I287,K287,M287)</f>
        <v>0</v>
      </c>
      <c r="V287" s="3"/>
      <c r="W287" s="3"/>
      <c r="X287" s="3"/>
      <c r="Y287" s="73" t="e">
        <f aca="false">SUM(D287:O287)</f>
        <v>#VALUE!</v>
      </c>
    </row>
    <row r="288" customFormat="false" ht="33" hidden="true" customHeight="true" outlineLevel="0" collapsed="false">
      <c r="A288" s="102" t="n">
        <f aca="false">A287+1</f>
        <v>241</v>
      </c>
      <c r="B288" s="103" t="n">
        <v>442400</v>
      </c>
      <c r="C288" s="104" t="s">
        <v>293</v>
      </c>
      <c r="D288" s="137" t="e">
        <f aca="false">+'Programska_aktivnost 0001'!D288+Sheet1!D288+'Programska_aktivnost 0004'!D288+Projekat!D288+Sheet2!D288+'Projekat (2)'!D288+Uputstvo!D288</f>
        <v>#VALUE!</v>
      </c>
      <c r="E288" s="85" t="e">
        <f aca="false">+'Programska_aktivnost 0001'!E288+Sheet1!E288+'Programska_aktivnost 0004'!E288+Projekat!E288+Sheet2!E288+'Projekat (2)'!E288+Uputstvo!E288</f>
        <v>#VALUE!</v>
      </c>
      <c r="F288" s="137" t="n">
        <f aca="false">+'Programska_aktivnost 0001'!F288+Sheet1!F288+'Programska_aktivnost 0004'!F288+Projekat!F288+Sheet2!F288+'Projekat (2)'!F288+Uputstvo!F288</f>
        <v>0</v>
      </c>
      <c r="G288" s="85" t="n">
        <f aca="false">+'Programska_aktivnost 0001'!G288+Sheet1!G288+'Programska_aktivnost 0004'!G288+Projekat!G288+Sheet2!G288+'Projekat (2)'!G288+Uputstvo!G288</f>
        <v>0</v>
      </c>
      <c r="H288" s="86" t="n">
        <f aca="false">+'Programska_aktivnost 0001'!H288+Sheet1!H288+'Programska_aktivnost 0004'!H288+Projekat!H288+Sheet2!H288+'Projekat (2)'!H288+Uputstvo!H288</f>
        <v>0</v>
      </c>
      <c r="I288" s="87" t="n">
        <f aca="false">+'Programska_aktivnost 0001'!I288+Sheet1!I288+'Programska_aktivnost 0004'!I288+Projekat!I288+Sheet2!I288+'Projekat (2)'!I288+Uputstvo!I288</f>
        <v>0</v>
      </c>
      <c r="J288" s="137" t="n">
        <f aca="false">+'Programska_aktivnost 0001'!J288+Sheet1!J288+'Programska_aktivnost 0004'!J288+Projekat!J288+Sheet2!J288+'Projekat (2)'!J288+Uputstvo!J288</f>
        <v>0</v>
      </c>
      <c r="K288" s="85" t="n">
        <f aca="false">+'Programska_aktivnost 0001'!K288+Sheet1!K288+'Programska_aktivnost 0004'!K288+Projekat!K288+Sheet2!K288+'Projekat (2)'!K288+Uputstvo!K288</f>
        <v>0</v>
      </c>
      <c r="L288" s="137" t="n">
        <f aca="false">+'Programska_aktivnost 0001'!L288+Sheet1!L288+'Programska_aktivnost 0004'!L288+Projekat!L288+Sheet2!L288+'Projekat (2)'!L288+Uputstvo!L288</f>
        <v>0</v>
      </c>
      <c r="M288" s="85" t="n">
        <f aca="false">+'Programska_aktivnost 0001'!M288+Sheet1!M288+'Programska_aktivnost 0004'!M288+Projekat!M288+Sheet2!M288+'Projekat (2)'!M288+Uputstvo!M288</f>
        <v>0</v>
      </c>
      <c r="N288" s="137" t="n">
        <f aca="false">SUM(H288,J288,L288)</f>
        <v>0</v>
      </c>
      <c r="O288" s="85" t="n">
        <f aca="false">SUM(I288,K288,M288)</f>
        <v>0</v>
      </c>
      <c r="V288" s="3"/>
      <c r="W288" s="3"/>
      <c r="X288" s="3"/>
      <c r="Y288" s="73" t="e">
        <f aca="false">SUM(D288:O288)</f>
        <v>#VALUE!</v>
      </c>
    </row>
    <row r="289" customFormat="false" ht="33" hidden="true" customHeight="true" outlineLevel="0" collapsed="false">
      <c r="A289" s="102" t="n">
        <f aca="false">A288+1</f>
        <v>242</v>
      </c>
      <c r="B289" s="103" t="n">
        <v>442500</v>
      </c>
      <c r="C289" s="104" t="s">
        <v>294</v>
      </c>
      <c r="D289" s="137" t="e">
        <f aca="false">+'Programska_aktivnost 0001'!D289+Sheet1!D289+'Programska_aktivnost 0004'!D289+Projekat!D289+Sheet2!D289+'Projekat (2)'!D289+Uputstvo!D289</f>
        <v>#VALUE!</v>
      </c>
      <c r="E289" s="85" t="e">
        <f aca="false">+'Programska_aktivnost 0001'!E289+Sheet1!E289+'Programska_aktivnost 0004'!E289+Projekat!E289+Sheet2!E289+'Projekat (2)'!E289+Uputstvo!E289</f>
        <v>#VALUE!</v>
      </c>
      <c r="F289" s="137" t="n">
        <f aca="false">+'Programska_aktivnost 0001'!F289+Sheet1!F289+'Programska_aktivnost 0004'!F289+Projekat!F289+Sheet2!F289+'Projekat (2)'!F289+Uputstvo!F289</f>
        <v>0</v>
      </c>
      <c r="G289" s="85" t="n">
        <f aca="false">+'Programska_aktivnost 0001'!G289+Sheet1!G289+'Programska_aktivnost 0004'!G289+Projekat!G289+Sheet2!G289+'Projekat (2)'!G289+Uputstvo!G289</f>
        <v>0</v>
      </c>
      <c r="H289" s="86" t="n">
        <f aca="false">+'Programska_aktivnost 0001'!H289+Sheet1!H289+'Programska_aktivnost 0004'!H289+Projekat!H289+Sheet2!H289+'Projekat (2)'!H289+Uputstvo!H289</f>
        <v>0</v>
      </c>
      <c r="I289" s="87" t="n">
        <f aca="false">+'Programska_aktivnost 0001'!I289+Sheet1!I289+'Programska_aktivnost 0004'!I289+Projekat!I289+Sheet2!I289+'Projekat (2)'!I289+Uputstvo!I289</f>
        <v>0</v>
      </c>
      <c r="J289" s="137" t="n">
        <f aca="false">+'Programska_aktivnost 0001'!J289+Sheet1!J289+'Programska_aktivnost 0004'!J289+Projekat!J289+Sheet2!J289+'Projekat (2)'!J289+Uputstvo!J289</f>
        <v>0</v>
      </c>
      <c r="K289" s="85" t="n">
        <f aca="false">+'Programska_aktivnost 0001'!K289+Sheet1!K289+'Programska_aktivnost 0004'!K289+Projekat!K289+Sheet2!K289+'Projekat (2)'!K289+Uputstvo!K289</f>
        <v>0</v>
      </c>
      <c r="L289" s="137" t="n">
        <f aca="false">+'Programska_aktivnost 0001'!L289+Sheet1!L289+'Programska_aktivnost 0004'!L289+Projekat!L289+Sheet2!L289+'Projekat (2)'!L289+Uputstvo!L289</f>
        <v>0</v>
      </c>
      <c r="M289" s="85" t="n">
        <f aca="false">+'Programska_aktivnost 0001'!M289+Sheet1!M289+'Programska_aktivnost 0004'!M289+Projekat!M289+Sheet2!M289+'Projekat (2)'!M289+Uputstvo!M289</f>
        <v>0</v>
      </c>
      <c r="N289" s="137" t="n">
        <f aca="false">SUM(H289,J289,L289)</f>
        <v>0</v>
      </c>
      <c r="O289" s="85" t="n">
        <f aca="false">SUM(I289,K289,M289)</f>
        <v>0</v>
      </c>
      <c r="V289" s="3"/>
      <c r="W289" s="3"/>
      <c r="X289" s="3"/>
      <c r="Y289" s="73" t="e">
        <f aca="false">SUM(D289:O289)</f>
        <v>#VALUE!</v>
      </c>
    </row>
    <row r="290" customFormat="false" ht="33" hidden="true" customHeight="true" outlineLevel="0" collapsed="false">
      <c r="A290" s="102" t="n">
        <f aca="false">A289+1</f>
        <v>243</v>
      </c>
      <c r="B290" s="103" t="n">
        <v>442600</v>
      </c>
      <c r="C290" s="104" t="s">
        <v>295</v>
      </c>
      <c r="D290" s="137" t="e">
        <f aca="false">+'Programska_aktivnost 0001'!D290+Sheet1!D290+'Programska_aktivnost 0004'!D290+Projekat!D290+Sheet2!D290+'Projekat (2)'!D290+Uputstvo!D290</f>
        <v>#VALUE!</v>
      </c>
      <c r="E290" s="85" t="e">
        <f aca="false">+'Programska_aktivnost 0001'!E290+Sheet1!E290+'Programska_aktivnost 0004'!E290+Projekat!E290+Sheet2!E290+'Projekat (2)'!E290+Uputstvo!E290</f>
        <v>#VALUE!</v>
      </c>
      <c r="F290" s="137" t="n">
        <f aca="false">+'Programska_aktivnost 0001'!F290+Sheet1!F290+'Programska_aktivnost 0004'!F290+Projekat!F290+Sheet2!F290+'Projekat (2)'!F290+Uputstvo!F290</f>
        <v>0</v>
      </c>
      <c r="G290" s="85" t="n">
        <f aca="false">+'Programska_aktivnost 0001'!G290+Sheet1!G290+'Programska_aktivnost 0004'!G290+Projekat!G290+Sheet2!G290+'Projekat (2)'!G290+Uputstvo!G290</f>
        <v>0</v>
      </c>
      <c r="H290" s="86" t="n">
        <f aca="false">+'Programska_aktivnost 0001'!H290+Sheet1!H290+'Programska_aktivnost 0004'!H290+Projekat!H290+Sheet2!H290+'Projekat (2)'!H290+Uputstvo!H290</f>
        <v>0</v>
      </c>
      <c r="I290" s="87" t="n">
        <f aca="false">+'Programska_aktivnost 0001'!I290+Sheet1!I290+'Programska_aktivnost 0004'!I290+Projekat!I290+Sheet2!I290+'Projekat (2)'!I290+Uputstvo!I290</f>
        <v>0</v>
      </c>
      <c r="J290" s="137" t="n">
        <f aca="false">+'Programska_aktivnost 0001'!J290+Sheet1!J290+'Programska_aktivnost 0004'!J290+Projekat!J290+Sheet2!J290+'Projekat (2)'!J290+Uputstvo!J290</f>
        <v>0</v>
      </c>
      <c r="K290" s="85" t="n">
        <f aca="false">+'Programska_aktivnost 0001'!K290+Sheet1!K290+'Programska_aktivnost 0004'!K290+Projekat!K290+Sheet2!K290+'Projekat (2)'!K290+Uputstvo!K290</f>
        <v>0</v>
      </c>
      <c r="L290" s="137" t="n">
        <f aca="false">+'Programska_aktivnost 0001'!L290+Sheet1!L290+'Programska_aktivnost 0004'!L290+Projekat!L290+Sheet2!L290+'Projekat (2)'!L290+Uputstvo!L290</f>
        <v>0</v>
      </c>
      <c r="M290" s="85" t="n">
        <f aca="false">+'Programska_aktivnost 0001'!M290+Sheet1!M290+'Programska_aktivnost 0004'!M290+Projekat!M290+Sheet2!M290+'Projekat (2)'!M290+Uputstvo!M290</f>
        <v>0</v>
      </c>
      <c r="N290" s="137" t="n">
        <f aca="false">SUM(H290,J290,L290)</f>
        <v>0</v>
      </c>
      <c r="O290" s="85" t="n">
        <f aca="false">SUM(I290,K290,M290)</f>
        <v>0</v>
      </c>
      <c r="V290" s="3"/>
      <c r="W290" s="3"/>
      <c r="X290" s="3"/>
      <c r="Y290" s="73" t="e">
        <f aca="false">SUM(D290:O290)</f>
        <v>#VALUE!</v>
      </c>
    </row>
    <row r="291" customFormat="false" ht="33" hidden="true" customHeight="true" outlineLevel="0" collapsed="false">
      <c r="A291" s="99" t="n">
        <f aca="false">A290+1</f>
        <v>244</v>
      </c>
      <c r="B291" s="100" t="n">
        <v>443000</v>
      </c>
      <c r="C291" s="101" t="s">
        <v>296</v>
      </c>
      <c r="D291" s="92" t="e">
        <f aca="false">+'Programska_aktivnost 0001'!D291+Sheet1!D291+'Programska_aktivnost 0004'!D291+Projekat!D291+Sheet2!D291+'Projekat (2)'!D291+Uputstvo!D291</f>
        <v>#VALUE!</v>
      </c>
      <c r="E291" s="78" t="e">
        <f aca="false">+'Programska_aktivnost 0001'!E291+Sheet1!E291+'Programska_aktivnost 0004'!E291+Projekat!E291+Sheet2!E291+'Projekat (2)'!E291+Uputstvo!E291</f>
        <v>#VALUE!</v>
      </c>
      <c r="F291" s="92" t="e">
        <f aca="false">+'Programska_aktivnost 0001'!F291+Sheet1!F291+'Programska_aktivnost 0004'!F291+Projekat!F291+Sheet2!F291+'Projekat (2)'!F291+Uputstvo!F291</f>
        <v>#VALUE!</v>
      </c>
      <c r="G291" s="78" t="n">
        <f aca="false">+'Programska_aktivnost 0001'!G291+Sheet1!G291+'Programska_aktivnost 0004'!G291+Projekat!G291+Sheet2!G291+'Projekat (2)'!G291+Uputstvo!G291</f>
        <v>0</v>
      </c>
      <c r="H291" s="77" t="n">
        <f aca="false">+'Programska_aktivnost 0001'!H291+Sheet1!H291+'Programska_aktivnost 0004'!H291+Projekat!H291+Sheet2!H291+'Projekat (2)'!H291+Uputstvo!H291</f>
        <v>0</v>
      </c>
      <c r="I291" s="78" t="n">
        <f aca="false">+'Programska_aktivnost 0001'!I291+Sheet1!I291+'Programska_aktivnost 0004'!I291+Projekat!I291+Sheet2!I291+'Projekat (2)'!I291+Uputstvo!I291</f>
        <v>0</v>
      </c>
      <c r="J291" s="92" t="n">
        <f aca="false">+'Programska_aktivnost 0001'!J291+Sheet1!J291+'Programska_aktivnost 0004'!J291+Projekat!J291+Sheet2!J291+'Projekat (2)'!J291+Uputstvo!J291</f>
        <v>0</v>
      </c>
      <c r="K291" s="78" t="n">
        <f aca="false">+'Programska_aktivnost 0001'!K291+Sheet1!K291+'Programska_aktivnost 0004'!K291+Projekat!K291+Sheet2!K291+'Projekat (2)'!K291+Uputstvo!K291</f>
        <v>0</v>
      </c>
      <c r="L291" s="92" t="n">
        <f aca="false">+'Programska_aktivnost 0001'!L291+Sheet1!L291+'Programska_aktivnost 0004'!L291+Projekat!L291+Sheet2!L291+'Projekat (2)'!L291+Uputstvo!L291</f>
        <v>0</v>
      </c>
      <c r="M291" s="78" t="n">
        <f aca="false">+'Programska_aktivnost 0001'!M291+Sheet1!M291+'Programska_aktivnost 0004'!M291+Projekat!M291+Sheet2!M291+'Projekat (2)'!M291+Uputstvo!M291</f>
        <v>0</v>
      </c>
      <c r="N291" s="92" t="n">
        <f aca="false">SUM(H291,J291,L291)</f>
        <v>0</v>
      </c>
      <c r="O291" s="78" t="n">
        <f aca="false">SUM(I291,K291,M291)</f>
        <v>0</v>
      </c>
      <c r="V291" s="3"/>
      <c r="W291" s="3"/>
      <c r="X291" s="3"/>
      <c r="Y291" s="73" t="e">
        <f aca="false">SUM(D291:O291)</f>
        <v>#VALUE!</v>
      </c>
    </row>
    <row r="292" customFormat="false" ht="33" hidden="true" customHeight="true" outlineLevel="0" collapsed="false">
      <c r="A292" s="102" t="n">
        <f aca="false">A291+1</f>
        <v>245</v>
      </c>
      <c r="B292" s="103" t="n">
        <v>443100</v>
      </c>
      <c r="C292" s="104" t="s">
        <v>297</v>
      </c>
      <c r="D292" s="137" t="e">
        <f aca="false">+'Programska_aktivnost 0001'!D292+Sheet1!D292+'Programska_aktivnost 0004'!D292+Projekat!D292+Sheet2!D292+'Projekat (2)'!D292+Uputstvo!D292</f>
        <v>#VALUE!</v>
      </c>
      <c r="E292" s="85" t="e">
        <f aca="false">+'Programska_aktivnost 0001'!E292+Sheet1!E292+'Programska_aktivnost 0004'!E292+Projekat!E292+Sheet2!E292+'Projekat (2)'!E292+Uputstvo!E292</f>
        <v>#VALUE!</v>
      </c>
      <c r="F292" s="137" t="n">
        <f aca="false">+'Programska_aktivnost 0001'!F292+Sheet1!F292+'Programska_aktivnost 0004'!F292+Projekat!F292+Sheet2!F292+'Projekat (2)'!F292+Uputstvo!F292</f>
        <v>0</v>
      </c>
      <c r="G292" s="85" t="n">
        <f aca="false">+'Programska_aktivnost 0001'!G292+Sheet1!G292+'Programska_aktivnost 0004'!G292+Projekat!G292+Sheet2!G292+'Projekat (2)'!G292+Uputstvo!G292</f>
        <v>0</v>
      </c>
      <c r="H292" s="86" t="n">
        <f aca="false">+'Programska_aktivnost 0001'!H292+Sheet1!H292+'Programska_aktivnost 0004'!H292+Projekat!H292+Sheet2!H292+'Projekat (2)'!H292+Uputstvo!H292</f>
        <v>0</v>
      </c>
      <c r="I292" s="87" t="n">
        <f aca="false">+'Programska_aktivnost 0001'!I292+Sheet1!I292+'Programska_aktivnost 0004'!I292+Projekat!I292+Sheet2!I292+'Projekat (2)'!I292+Uputstvo!I292</f>
        <v>0</v>
      </c>
      <c r="J292" s="137" t="n">
        <f aca="false">+'Programska_aktivnost 0001'!J292+Sheet1!J292+'Programska_aktivnost 0004'!J292+Projekat!J292+Sheet2!J292+'Projekat (2)'!J292+Uputstvo!J292</f>
        <v>0</v>
      </c>
      <c r="K292" s="85" t="n">
        <f aca="false">+'Programska_aktivnost 0001'!K292+Sheet1!K292+'Programska_aktivnost 0004'!K292+Projekat!K292+Sheet2!K292+'Projekat (2)'!K292+Uputstvo!K292</f>
        <v>0</v>
      </c>
      <c r="L292" s="137" t="n">
        <f aca="false">+'Programska_aktivnost 0001'!L292+Sheet1!L292+'Programska_aktivnost 0004'!L292+Projekat!L292+Sheet2!L292+'Projekat (2)'!L292+Uputstvo!L292</f>
        <v>0</v>
      </c>
      <c r="M292" s="85" t="n">
        <f aca="false">+'Programska_aktivnost 0001'!M292+Sheet1!M292+'Programska_aktivnost 0004'!M292+Projekat!M292+Sheet2!M292+'Projekat (2)'!M292+Uputstvo!M292</f>
        <v>0</v>
      </c>
      <c r="N292" s="137" t="n">
        <f aca="false">SUM(H292,J292,L292)</f>
        <v>0</v>
      </c>
      <c r="O292" s="85" t="n">
        <f aca="false">SUM(I292,K292,M292)</f>
        <v>0</v>
      </c>
      <c r="V292" s="3"/>
      <c r="W292" s="3"/>
      <c r="X292" s="3"/>
      <c r="Y292" s="73" t="e">
        <f aca="false">SUM(D292:O292)</f>
        <v>#VALUE!</v>
      </c>
    </row>
    <row r="293" customFormat="false" ht="33" hidden="true" customHeight="true" outlineLevel="0" collapsed="false">
      <c r="A293" s="99" t="n">
        <f aca="false">A292+1</f>
        <v>246</v>
      </c>
      <c r="B293" s="100" t="n">
        <v>444000</v>
      </c>
      <c r="C293" s="101" t="s">
        <v>298</v>
      </c>
      <c r="D293" s="92" t="e">
        <f aca="false">+'Programska_aktivnost 0001'!D293+Sheet1!D293+'Programska_aktivnost 0004'!D293+Projekat!D293+Sheet2!D293+'Projekat (2)'!D293+Uputstvo!D293</f>
        <v>#VALUE!</v>
      </c>
      <c r="E293" s="78" t="e">
        <f aca="false">+'Programska_aktivnost 0001'!E293+Sheet1!E293+'Programska_aktivnost 0004'!E293+Projekat!E293+Sheet2!E293+'Projekat (2)'!E293+Uputstvo!E293</f>
        <v>#VALUE!</v>
      </c>
      <c r="F293" s="92" t="n">
        <f aca="false">+'Programska_aktivnost 0001'!F293+Sheet1!F293+'Programska_aktivnost 0004'!F293+Projekat!F293+Sheet2!F293+'Projekat (2)'!F293+Uputstvo!F293</f>
        <v>0</v>
      </c>
      <c r="G293" s="78" t="n">
        <f aca="false">+'Programska_aktivnost 0001'!G293+Sheet1!G293+'Programska_aktivnost 0004'!G293+Projekat!G293+Sheet2!G293+'Projekat (2)'!G293+Uputstvo!G293</f>
        <v>0</v>
      </c>
      <c r="H293" s="77" t="n">
        <f aca="false">+'Programska_aktivnost 0001'!H293+Sheet1!H293+'Programska_aktivnost 0004'!H293+Projekat!H293+Sheet2!H293+'Projekat (2)'!H293+Uputstvo!H293</f>
        <v>0</v>
      </c>
      <c r="I293" s="78" t="n">
        <f aca="false">+'Programska_aktivnost 0001'!I293+Sheet1!I293+'Programska_aktivnost 0004'!I293+Projekat!I293+Sheet2!I293+'Projekat (2)'!I293+Uputstvo!I293</f>
        <v>0</v>
      </c>
      <c r="J293" s="92" t="n">
        <f aca="false">+'Programska_aktivnost 0001'!J293+Sheet1!J293+'Programska_aktivnost 0004'!J293+Projekat!J293+Sheet2!J293+'Projekat (2)'!J293+Uputstvo!J293</f>
        <v>0</v>
      </c>
      <c r="K293" s="78" t="n">
        <f aca="false">+'Programska_aktivnost 0001'!K293+Sheet1!K293+'Programska_aktivnost 0004'!K293+Projekat!K293+Sheet2!K293+'Projekat (2)'!K293+Uputstvo!K293</f>
        <v>0</v>
      </c>
      <c r="L293" s="92" t="n">
        <f aca="false">+'Programska_aktivnost 0001'!L293+Sheet1!L293+'Programska_aktivnost 0004'!L293+Projekat!L293+Sheet2!L293+'Projekat (2)'!L293+Uputstvo!L293</f>
        <v>0</v>
      </c>
      <c r="M293" s="78" t="n">
        <f aca="false">+'Programska_aktivnost 0001'!M293+Sheet1!M293+'Programska_aktivnost 0004'!M293+Projekat!M293+Sheet2!M293+'Projekat (2)'!M293+Uputstvo!M293</f>
        <v>0</v>
      </c>
      <c r="N293" s="92" t="n">
        <f aca="false">SUM(H293,J293,L293)</f>
        <v>0</v>
      </c>
      <c r="O293" s="78" t="n">
        <f aca="false">SUM(I293,K293,M293)</f>
        <v>0</v>
      </c>
      <c r="V293" s="3"/>
      <c r="W293" s="3"/>
      <c r="X293" s="3"/>
      <c r="Y293" s="73" t="e">
        <f aca="false">SUM(D293:O293)</f>
        <v>#VALUE!</v>
      </c>
    </row>
    <row r="294" customFormat="false" ht="33" hidden="true" customHeight="true" outlineLevel="0" collapsed="false">
      <c r="A294" s="102" t="n">
        <f aca="false">A293+1</f>
        <v>247</v>
      </c>
      <c r="B294" s="103" t="n">
        <v>444100</v>
      </c>
      <c r="C294" s="104" t="s">
        <v>299</v>
      </c>
      <c r="D294" s="137" t="e">
        <f aca="false">+'Programska_aktivnost 0001'!D294+Sheet1!D294+'Programska_aktivnost 0004'!D294+Projekat!D294+Sheet2!D294+'Projekat (2)'!D294+Uputstvo!D294</f>
        <v>#VALUE!</v>
      </c>
      <c r="E294" s="85" t="n">
        <f aca="false">+'Programska_aktivnost 0001'!E294+Sheet1!E294+'Programska_aktivnost 0004'!E294+Projekat!E294+Sheet2!E294+'Projekat (2)'!E294+Uputstvo!E294</f>
        <v>0</v>
      </c>
      <c r="F294" s="137" t="n">
        <f aca="false">+'Programska_aktivnost 0001'!F294+Sheet1!F294+'Programska_aktivnost 0004'!F294+Projekat!F294+Sheet2!F294+'Projekat (2)'!F294+Uputstvo!F294</f>
        <v>0</v>
      </c>
      <c r="G294" s="85" t="n">
        <f aca="false">+'Programska_aktivnost 0001'!G294+Sheet1!G294+'Programska_aktivnost 0004'!G294+Projekat!G294+Sheet2!G294+'Projekat (2)'!G294+Uputstvo!G294</f>
        <v>0</v>
      </c>
      <c r="H294" s="86" t="n">
        <f aca="false">+'Programska_aktivnost 0001'!H294+Sheet1!H294+'Programska_aktivnost 0004'!H294+Projekat!H294+Sheet2!H294+'Projekat (2)'!H294+Uputstvo!H294</f>
        <v>0</v>
      </c>
      <c r="I294" s="87" t="n">
        <f aca="false">+'Programska_aktivnost 0001'!I294+Sheet1!I294+'Programska_aktivnost 0004'!I294+Projekat!I294+Sheet2!I294+'Projekat (2)'!I294+Uputstvo!I294</f>
        <v>0</v>
      </c>
      <c r="J294" s="137" t="n">
        <f aca="false">+'Programska_aktivnost 0001'!J294+Sheet1!J294+'Programska_aktivnost 0004'!J294+Projekat!J294+Sheet2!J294+'Projekat (2)'!J294+Uputstvo!J294</f>
        <v>0</v>
      </c>
      <c r="K294" s="85" t="n">
        <f aca="false">+'Programska_aktivnost 0001'!K294+Sheet1!K294+'Programska_aktivnost 0004'!K294+Projekat!K294+Sheet2!K294+'Projekat (2)'!K294+Uputstvo!K294</f>
        <v>0</v>
      </c>
      <c r="L294" s="137" t="n">
        <f aca="false">+'Programska_aktivnost 0001'!L294+Sheet1!L294+'Programska_aktivnost 0004'!L294+Projekat!L294+Sheet2!L294+'Projekat (2)'!L294+Uputstvo!L294</f>
        <v>0</v>
      </c>
      <c r="M294" s="85" t="n">
        <f aca="false">+'Programska_aktivnost 0001'!M294+Sheet1!M294+'Programska_aktivnost 0004'!M294+Projekat!M294+Sheet2!M294+'Projekat (2)'!M294+Uputstvo!M294</f>
        <v>0</v>
      </c>
      <c r="N294" s="137" t="n">
        <f aca="false">SUM(H294,J294,L294)</f>
        <v>0</v>
      </c>
      <c r="O294" s="85" t="n">
        <f aca="false">SUM(I294,K294,M294)</f>
        <v>0</v>
      </c>
      <c r="V294" s="3"/>
      <c r="W294" s="3"/>
      <c r="X294" s="3"/>
      <c r="Y294" s="73" t="e">
        <f aca="false">SUM(D294:O294)</f>
        <v>#VALUE!</v>
      </c>
    </row>
    <row r="295" customFormat="false" ht="33" hidden="true" customHeight="true" outlineLevel="0" collapsed="false">
      <c r="A295" s="102" t="n">
        <f aca="false">A294+1</f>
        <v>248</v>
      </c>
      <c r="B295" s="103" t="n">
        <v>444200</v>
      </c>
      <c r="C295" s="104" t="s">
        <v>300</v>
      </c>
      <c r="D295" s="137" t="e">
        <f aca="false">+'Programska_aktivnost 0001'!D295+Sheet1!D295+'Programska_aktivnost 0004'!D295+Projekat!D295+Sheet2!D295+'Projekat (2)'!D295+Uputstvo!D295</f>
        <v>#VALUE!</v>
      </c>
      <c r="E295" s="85" t="e">
        <f aca="false">+'Programska_aktivnost 0001'!E295+Sheet1!E295+'Programska_aktivnost 0004'!E295+Projekat!E295+Sheet2!E295+'Projekat (2)'!E295+Uputstvo!E295</f>
        <v>#VALUE!</v>
      </c>
      <c r="F295" s="137" t="e">
        <f aca="false">+'Programska_aktivnost 0001'!F295+Sheet1!F295+'Programska_aktivnost 0004'!F295+Projekat!F295+Sheet2!F295+'Projekat (2)'!F295+Uputstvo!F295</f>
        <v>#VALUE!</v>
      </c>
      <c r="G295" s="85" t="e">
        <f aca="false">+'Programska_aktivnost 0001'!G295+Sheet1!G295+'Programska_aktivnost 0004'!G295+Projekat!G295+Sheet2!G295+'Projekat (2)'!G295+Uputstvo!G295</f>
        <v>#VALUE!</v>
      </c>
      <c r="H295" s="86" t="n">
        <f aca="false">+'Programska_aktivnost 0001'!H295+Sheet1!H295+'Programska_aktivnost 0004'!H295+Projekat!H295+Sheet2!H295+'Projekat (2)'!H295+Uputstvo!H295</f>
        <v>0</v>
      </c>
      <c r="I295" s="87" t="n">
        <f aca="false">+'Programska_aktivnost 0001'!I295+Sheet1!I295+'Programska_aktivnost 0004'!I295+Projekat!I295+Sheet2!I295+'Projekat (2)'!I295+Uputstvo!I295</f>
        <v>0</v>
      </c>
      <c r="J295" s="137" t="n">
        <f aca="false">+'Programska_aktivnost 0001'!J295+Sheet1!J295+'Programska_aktivnost 0004'!J295+Projekat!J295+Sheet2!J295+'Projekat (2)'!J295+Uputstvo!J295</f>
        <v>0</v>
      </c>
      <c r="K295" s="85" t="n">
        <f aca="false">+'Programska_aktivnost 0001'!K295+Sheet1!K295+'Programska_aktivnost 0004'!K295+Projekat!K295+Sheet2!K295+'Projekat (2)'!K295+Uputstvo!K295</f>
        <v>0</v>
      </c>
      <c r="L295" s="137" t="n">
        <f aca="false">+'Programska_aktivnost 0001'!L295+Sheet1!L295+'Programska_aktivnost 0004'!L295+Projekat!L295+Sheet2!L295+'Projekat (2)'!L295+Uputstvo!L295</f>
        <v>0</v>
      </c>
      <c r="M295" s="85" t="n">
        <f aca="false">+'Programska_aktivnost 0001'!M295+Sheet1!M295+'Programska_aktivnost 0004'!M295+Projekat!M295+Sheet2!M295+'Projekat (2)'!M295+Uputstvo!M295</f>
        <v>0</v>
      </c>
      <c r="N295" s="137" t="n">
        <f aca="false">SUM(H295,J295,L295)</f>
        <v>0</v>
      </c>
      <c r="O295" s="85" t="n">
        <f aca="false">SUM(I295,K295,M295)</f>
        <v>0</v>
      </c>
      <c r="V295" s="3"/>
      <c r="W295" s="3"/>
      <c r="X295" s="3"/>
      <c r="Y295" s="73" t="e">
        <f aca="false">SUM(D295:O295)</f>
        <v>#VALUE!</v>
      </c>
    </row>
    <row r="296" customFormat="false" ht="33" hidden="true" customHeight="true" outlineLevel="0" collapsed="false">
      <c r="A296" s="102" t="n">
        <f aca="false">A295+1</f>
        <v>249</v>
      </c>
      <c r="B296" s="103" t="n">
        <v>444300</v>
      </c>
      <c r="C296" s="104" t="s">
        <v>301</v>
      </c>
      <c r="D296" s="137" t="e">
        <f aca="false">+'Programska_aktivnost 0001'!D296+Sheet1!D296+'Programska_aktivnost 0004'!D296+Projekat!D296+Sheet2!D296+'Projekat (2)'!D296+Uputstvo!D296</f>
        <v>#VALUE!</v>
      </c>
      <c r="E296" s="85" t="e">
        <f aca="false">+'Programska_aktivnost 0001'!E296+Sheet1!E296+'Programska_aktivnost 0004'!E296+Projekat!E296+Sheet2!E296+'Projekat (2)'!E296+Uputstvo!E296</f>
        <v>#VALUE!</v>
      </c>
      <c r="F296" s="137" t="e">
        <f aca="false">+'Programska_aktivnost 0001'!F296+Sheet1!F296+'Programska_aktivnost 0004'!F296+Projekat!F296+Sheet2!F296+'Projekat (2)'!F296+Uputstvo!F296</f>
        <v>#VALUE!</v>
      </c>
      <c r="G296" s="85" t="e">
        <f aca="false">+'Programska_aktivnost 0001'!G296+Sheet1!G296+'Programska_aktivnost 0004'!G296+Projekat!G296+Sheet2!G296+'Projekat (2)'!G296+Uputstvo!G296</f>
        <v>#VALUE!</v>
      </c>
      <c r="H296" s="86" t="e">
        <f aca="false">+'Programska_aktivnost 0001'!H296+Sheet1!H296+'Programska_aktivnost 0004'!H296+Projekat!H296+Sheet2!H296+'Projekat (2)'!H296+Uputstvo!H296</f>
        <v>#VALUE!</v>
      </c>
      <c r="I296" s="87" t="n">
        <f aca="false">+'Programska_aktivnost 0001'!I296+Sheet1!I296+'Programska_aktivnost 0004'!I296+Projekat!I296+Sheet2!I296+'Projekat (2)'!I296+Uputstvo!I296</f>
        <v>0</v>
      </c>
      <c r="J296" s="137" t="n">
        <f aca="false">+'Programska_aktivnost 0001'!J296+Sheet1!J296+'Programska_aktivnost 0004'!J296+Projekat!J296+Sheet2!J296+'Projekat (2)'!J296+Uputstvo!J296</f>
        <v>0</v>
      </c>
      <c r="K296" s="85" t="n">
        <f aca="false">+'Programska_aktivnost 0001'!K296+Sheet1!K296+'Programska_aktivnost 0004'!K296+Projekat!K296+Sheet2!K296+'Projekat (2)'!K296+Uputstvo!K296</f>
        <v>0</v>
      </c>
      <c r="L296" s="137" t="n">
        <f aca="false">+'Programska_aktivnost 0001'!L296+Sheet1!L296+'Programska_aktivnost 0004'!L296+Projekat!L296+Sheet2!L296+'Projekat (2)'!L296+Uputstvo!L296</f>
        <v>0</v>
      </c>
      <c r="M296" s="85" t="n">
        <f aca="false">+'Programska_aktivnost 0001'!M296+Sheet1!M296+'Programska_aktivnost 0004'!M296+Projekat!M296+Sheet2!M296+'Projekat (2)'!M296+Uputstvo!M296</f>
        <v>0</v>
      </c>
      <c r="N296" s="137" t="e">
        <f aca="false">SUM(H296,J296,L296)</f>
        <v>#VALUE!</v>
      </c>
      <c r="O296" s="85" t="n">
        <f aca="false">SUM(I296,K296,M296)</f>
        <v>0</v>
      </c>
      <c r="V296" s="3"/>
      <c r="W296" s="3"/>
      <c r="X296" s="3"/>
      <c r="Y296" s="73" t="e">
        <f aca="false">SUM(D296:O296)</f>
        <v>#VALUE!</v>
      </c>
    </row>
    <row r="297" customFormat="false" ht="33" hidden="true" customHeight="true" outlineLevel="0" collapsed="false">
      <c r="A297" s="99" t="n">
        <f aca="false">A296+1</f>
        <v>250</v>
      </c>
      <c r="B297" s="100" t="n">
        <v>450000</v>
      </c>
      <c r="C297" s="101" t="s">
        <v>302</v>
      </c>
      <c r="D297" s="92" t="e">
        <f aca="false">+'Programska_aktivnost 0001'!D297+Sheet1!D297+'Programska_aktivnost 0004'!D297+Projekat!D297+Sheet2!D297+'Projekat (2)'!D297+Uputstvo!D297</f>
        <v>#VALUE!</v>
      </c>
      <c r="E297" s="78" t="e">
        <f aca="false">+'Programska_aktivnost 0001'!E297+Sheet1!E297+'Programska_aktivnost 0004'!E297+Projekat!E297+Sheet2!E297+'Projekat (2)'!E297+Uputstvo!E297</f>
        <v>#VALUE!</v>
      </c>
      <c r="F297" s="92" t="n">
        <f aca="false">+'Programska_aktivnost 0001'!F297+Sheet1!F297+'Programska_aktivnost 0004'!F297+Projekat!F297+Sheet2!F297+'Projekat (2)'!F297+Uputstvo!F297</f>
        <v>0</v>
      </c>
      <c r="G297" s="78" t="n">
        <f aca="false">+'Programska_aktivnost 0001'!G297+Sheet1!G297+'Programska_aktivnost 0004'!G297+Projekat!G297+Sheet2!G297+'Projekat (2)'!G297+Uputstvo!G297</f>
        <v>0</v>
      </c>
      <c r="H297" s="77" t="n">
        <f aca="false">+'Programska_aktivnost 0001'!H297+Sheet1!H297+'Programska_aktivnost 0004'!H297+Projekat!H297+Sheet2!H297+'Projekat (2)'!H297+Uputstvo!H297</f>
        <v>0</v>
      </c>
      <c r="I297" s="78" t="n">
        <f aca="false">+'Programska_aktivnost 0001'!I297+Sheet1!I297+'Programska_aktivnost 0004'!I297+Projekat!I297+Sheet2!I297+'Projekat (2)'!I297+Uputstvo!I297</f>
        <v>0</v>
      </c>
      <c r="J297" s="92" t="n">
        <f aca="false">+'Programska_aktivnost 0001'!J297+Sheet1!J297+'Programska_aktivnost 0004'!J297+Projekat!J297+Sheet2!J297+'Projekat (2)'!J297+Uputstvo!J297</f>
        <v>0</v>
      </c>
      <c r="K297" s="78" t="n">
        <f aca="false">+'Programska_aktivnost 0001'!K297+Sheet1!K297+'Programska_aktivnost 0004'!K297+Projekat!K297+Sheet2!K297+'Projekat (2)'!K297+Uputstvo!K297</f>
        <v>0</v>
      </c>
      <c r="L297" s="92" t="n">
        <f aca="false">+'Programska_aktivnost 0001'!L297+Sheet1!L297+'Programska_aktivnost 0004'!L297+Projekat!L297+Sheet2!L297+'Projekat (2)'!L297+Uputstvo!L297</f>
        <v>0</v>
      </c>
      <c r="M297" s="78" t="n">
        <f aca="false">+'Programska_aktivnost 0001'!M297+Sheet1!M297+'Programska_aktivnost 0004'!M297+Projekat!M297+Sheet2!M297+'Projekat (2)'!M297+Uputstvo!M297</f>
        <v>0</v>
      </c>
      <c r="N297" s="92" t="n">
        <f aca="false">SUM(H297,J297,L297)</f>
        <v>0</v>
      </c>
      <c r="O297" s="78" t="n">
        <f aca="false">SUM(I297,K297,M297)</f>
        <v>0</v>
      </c>
      <c r="V297" s="3"/>
      <c r="W297" s="3"/>
      <c r="X297" s="3"/>
      <c r="Y297" s="73" t="e">
        <f aca="false">SUM(D297:O297)</f>
        <v>#VALUE!</v>
      </c>
    </row>
    <row r="298" customFormat="false" ht="38.25" hidden="true" customHeight="false" outlineLevel="0" collapsed="false">
      <c r="A298" s="99" t="n">
        <f aca="false">A297+1</f>
        <v>251</v>
      </c>
      <c r="B298" s="100" t="n">
        <v>451000</v>
      </c>
      <c r="C298" s="101" t="s">
        <v>303</v>
      </c>
      <c r="D298" s="92" t="e">
        <f aca="false">+'Programska_aktivnost 0001'!D298+Sheet1!D298+'Programska_aktivnost 0004'!D298+Projekat!D298+Sheet2!D298+'Projekat (2)'!D298+Uputstvo!D298</f>
        <v>#VALUE!</v>
      </c>
      <c r="E298" s="78" t="e">
        <f aca="false">+'Programska_aktivnost 0001'!E298+Sheet1!E298+'Programska_aktivnost 0004'!E298+Projekat!E298+Sheet2!E298+'Projekat (2)'!E298+Uputstvo!E298</f>
        <v>#VALUE!</v>
      </c>
      <c r="F298" s="92" t="e">
        <f aca="false">+'Programska_aktivnost 0001'!F298+Sheet1!F298+'Programska_aktivnost 0004'!F298+Projekat!F298+Sheet2!F298+'Projekat (2)'!F298+Uputstvo!F298</f>
        <v>#VALUE!</v>
      </c>
      <c r="G298" s="78" t="n">
        <f aca="false">+'Programska_aktivnost 0001'!G298+Sheet1!G298+'Programska_aktivnost 0004'!G298+Projekat!G298+Sheet2!G298+'Projekat (2)'!G298+Uputstvo!G298</f>
        <v>0</v>
      </c>
      <c r="H298" s="77" t="n">
        <f aca="false">+'Programska_aktivnost 0001'!H298+Sheet1!H298+'Programska_aktivnost 0004'!H298+Projekat!H298+Sheet2!H298+'Projekat (2)'!H298+Uputstvo!H298</f>
        <v>0</v>
      </c>
      <c r="I298" s="78" t="n">
        <f aca="false">+'Programska_aktivnost 0001'!I298+Sheet1!I298+'Programska_aktivnost 0004'!I298+Projekat!I298+Sheet2!I298+'Projekat (2)'!I298+Uputstvo!I298</f>
        <v>0</v>
      </c>
      <c r="J298" s="92" t="n">
        <f aca="false">+'Programska_aktivnost 0001'!J298+Sheet1!J298+'Programska_aktivnost 0004'!J298+Projekat!J298+Sheet2!J298+'Projekat (2)'!J298+Uputstvo!J298</f>
        <v>0</v>
      </c>
      <c r="K298" s="78" t="n">
        <f aca="false">+'Programska_aktivnost 0001'!K298+Sheet1!K298+'Programska_aktivnost 0004'!K298+Projekat!K298+Sheet2!K298+'Projekat (2)'!K298+Uputstvo!K298</f>
        <v>0</v>
      </c>
      <c r="L298" s="92" t="n">
        <f aca="false">+'Programska_aktivnost 0001'!L298+Sheet1!L298+'Programska_aktivnost 0004'!L298+Projekat!L298+Sheet2!L298+'Projekat (2)'!L298+Uputstvo!L298</f>
        <v>0</v>
      </c>
      <c r="M298" s="78" t="n">
        <f aca="false">+'Programska_aktivnost 0001'!M298+Sheet1!M298+'Programska_aktivnost 0004'!M298+Projekat!M298+Sheet2!M298+'Projekat (2)'!M298+Uputstvo!M298</f>
        <v>0</v>
      </c>
      <c r="N298" s="92" t="n">
        <f aca="false">SUM(H298,J298,L298)</f>
        <v>0</v>
      </c>
      <c r="O298" s="78" t="n">
        <f aca="false">SUM(I298,K298,M298)</f>
        <v>0</v>
      </c>
      <c r="V298" s="3"/>
      <c r="W298" s="3"/>
      <c r="X298" s="3"/>
      <c r="Y298" s="73" t="e">
        <f aca="false">SUM(D298:O298)</f>
        <v>#VALUE!</v>
      </c>
    </row>
    <row r="299" customFormat="false" ht="38.25" hidden="true" customHeight="false" outlineLevel="0" collapsed="false">
      <c r="A299" s="102" t="n">
        <f aca="false">A298+1</f>
        <v>252</v>
      </c>
      <c r="B299" s="103" t="n">
        <v>451100</v>
      </c>
      <c r="C299" s="104" t="s">
        <v>304</v>
      </c>
      <c r="D299" s="137" t="e">
        <f aca="false">+'Programska_aktivnost 0001'!D299+Sheet1!D299+'Programska_aktivnost 0004'!D299+Projekat!D299+Sheet2!D299+'Projekat (2)'!D299+Uputstvo!D299</f>
        <v>#VALUE!</v>
      </c>
      <c r="E299" s="85" t="e">
        <f aca="false">+'Programska_aktivnost 0001'!E299+Sheet1!E299+'Programska_aktivnost 0004'!E299+Projekat!E299+Sheet2!E299+'Projekat (2)'!E299+Uputstvo!E299</f>
        <v>#VALUE!</v>
      </c>
      <c r="F299" s="137" t="e">
        <f aca="false">+'Programska_aktivnost 0001'!F299+Sheet1!F299+'Programska_aktivnost 0004'!F299+Projekat!F299+Sheet2!F299+'Projekat (2)'!F299+Uputstvo!F299</f>
        <v>#VALUE!</v>
      </c>
      <c r="G299" s="85" t="n">
        <f aca="false">+'Programska_aktivnost 0001'!G299+Sheet1!G299+'Programska_aktivnost 0004'!G299+Projekat!G299+Sheet2!G299+'Projekat (2)'!G299+Uputstvo!G299</f>
        <v>0</v>
      </c>
      <c r="H299" s="86" t="n">
        <f aca="false">+'Programska_aktivnost 0001'!H299+Sheet1!H299+'Programska_aktivnost 0004'!H299+Projekat!H299+Sheet2!H299+'Projekat (2)'!H299+Uputstvo!H299</f>
        <v>0</v>
      </c>
      <c r="I299" s="87" t="n">
        <f aca="false">+'Programska_aktivnost 0001'!I299+Sheet1!I299+'Programska_aktivnost 0004'!I299+Projekat!I299+Sheet2!I299+'Projekat (2)'!I299+Uputstvo!I299</f>
        <v>0</v>
      </c>
      <c r="J299" s="137" t="n">
        <f aca="false">+'Programska_aktivnost 0001'!J299+Sheet1!J299+'Programska_aktivnost 0004'!J299+Projekat!J299+Sheet2!J299+'Projekat (2)'!J299+Uputstvo!J299</f>
        <v>0</v>
      </c>
      <c r="K299" s="85" t="n">
        <f aca="false">+'Programska_aktivnost 0001'!K299+Sheet1!K299+'Programska_aktivnost 0004'!K299+Projekat!K299+Sheet2!K299+'Projekat (2)'!K299+Uputstvo!K299</f>
        <v>0</v>
      </c>
      <c r="L299" s="137" t="n">
        <f aca="false">+'Programska_aktivnost 0001'!L299+Sheet1!L299+'Programska_aktivnost 0004'!L299+Projekat!L299+Sheet2!L299+'Projekat (2)'!L299+Uputstvo!L299</f>
        <v>0</v>
      </c>
      <c r="M299" s="85" t="n">
        <f aca="false">+'Programska_aktivnost 0001'!M299+Sheet1!M299+'Programska_aktivnost 0004'!M299+Projekat!M299+Sheet2!M299+'Projekat (2)'!M299+Uputstvo!M299</f>
        <v>0</v>
      </c>
      <c r="N299" s="137" t="n">
        <f aca="false">SUM(H299,J299,L299)</f>
        <v>0</v>
      </c>
      <c r="O299" s="85" t="n">
        <f aca="false">SUM(I299,K299,M299)</f>
        <v>0</v>
      </c>
      <c r="V299" s="3"/>
      <c r="W299" s="3"/>
      <c r="X299" s="3"/>
      <c r="Y299" s="73" t="e">
        <f aca="false">SUM(D299:O299)</f>
        <v>#VALUE!</v>
      </c>
    </row>
    <row r="300" customFormat="false" ht="38.25" hidden="true" customHeight="false" outlineLevel="0" collapsed="false">
      <c r="A300" s="102" t="n">
        <f aca="false">A299+1</f>
        <v>253</v>
      </c>
      <c r="B300" s="103" t="n">
        <v>451200</v>
      </c>
      <c r="C300" s="104" t="s">
        <v>305</v>
      </c>
      <c r="D300" s="137" t="e">
        <f aca="false">+'Programska_aktivnost 0001'!D300+Sheet1!D300+'Programska_aktivnost 0004'!D300+Projekat!D300+Sheet2!D300+'Projekat (2)'!D300+Uputstvo!D300</f>
        <v>#VALUE!</v>
      </c>
      <c r="E300" s="85" t="e">
        <f aca="false">+'Programska_aktivnost 0001'!E300+Sheet1!E300+'Programska_aktivnost 0004'!E300+Projekat!E300+Sheet2!E300+'Projekat (2)'!E300+Uputstvo!E300</f>
        <v>#VALUE!</v>
      </c>
      <c r="F300" s="137" t="n">
        <f aca="false">+'Programska_aktivnost 0001'!F300+Sheet1!F300+'Programska_aktivnost 0004'!F300+Projekat!F300+Sheet2!F300+'Projekat (2)'!F300+Uputstvo!F300</f>
        <v>0</v>
      </c>
      <c r="G300" s="85" t="n">
        <f aca="false">+'Programska_aktivnost 0001'!G300+Sheet1!G300+'Programska_aktivnost 0004'!G300+Projekat!G300+Sheet2!G300+'Projekat (2)'!G300+Uputstvo!G300</f>
        <v>0</v>
      </c>
      <c r="H300" s="86" t="n">
        <f aca="false">+'Programska_aktivnost 0001'!H300+Sheet1!H300+'Programska_aktivnost 0004'!H300+Projekat!H300+Sheet2!H300+'Projekat (2)'!H300+Uputstvo!H300</f>
        <v>0</v>
      </c>
      <c r="I300" s="87" t="n">
        <f aca="false">+'Programska_aktivnost 0001'!I300+Sheet1!I300+'Programska_aktivnost 0004'!I300+Projekat!I300+Sheet2!I300+'Projekat (2)'!I300+Uputstvo!I300</f>
        <v>0</v>
      </c>
      <c r="J300" s="137" t="n">
        <f aca="false">+'Programska_aktivnost 0001'!J300+Sheet1!J300+'Programska_aktivnost 0004'!J300+Projekat!J300+Sheet2!J300+'Projekat (2)'!J300+Uputstvo!J300</f>
        <v>0</v>
      </c>
      <c r="K300" s="85" t="n">
        <f aca="false">+'Programska_aktivnost 0001'!K300+Sheet1!K300+'Programska_aktivnost 0004'!K300+Projekat!K300+Sheet2!K300+'Projekat (2)'!K300+Uputstvo!K300</f>
        <v>0</v>
      </c>
      <c r="L300" s="137" t="n">
        <f aca="false">+'Programska_aktivnost 0001'!L300+Sheet1!L300+'Programska_aktivnost 0004'!L300+Projekat!L300+Sheet2!L300+'Projekat (2)'!L300+Uputstvo!L300</f>
        <v>0</v>
      </c>
      <c r="M300" s="85" t="n">
        <f aca="false">+'Programska_aktivnost 0001'!M300+Sheet1!M300+'Programska_aktivnost 0004'!M300+Projekat!M300+Sheet2!M300+'Projekat (2)'!M300+Uputstvo!M300</f>
        <v>0</v>
      </c>
      <c r="N300" s="137" t="n">
        <f aca="false">SUM(H300,J300,L300)</f>
        <v>0</v>
      </c>
      <c r="O300" s="85" t="n">
        <f aca="false">SUM(I300,K300,M300)</f>
        <v>0</v>
      </c>
      <c r="V300" s="3"/>
      <c r="W300" s="3"/>
      <c r="X300" s="3"/>
      <c r="Y300" s="73" t="e">
        <f aca="false">SUM(D300:O300)</f>
        <v>#VALUE!</v>
      </c>
    </row>
    <row r="301" customFormat="false" ht="38.25" hidden="true" customHeight="false" outlineLevel="0" collapsed="false">
      <c r="A301" s="99" t="n">
        <f aca="false">A300+1</f>
        <v>254</v>
      </c>
      <c r="B301" s="100" t="n">
        <v>452000</v>
      </c>
      <c r="C301" s="101" t="s">
        <v>306</v>
      </c>
      <c r="D301" s="92" t="e">
        <f aca="false">+'Programska_aktivnost 0001'!D301+Sheet1!D301+'Programska_aktivnost 0004'!D301+Projekat!D301+Sheet2!D301+'Projekat (2)'!D301+Uputstvo!D301</f>
        <v>#VALUE!</v>
      </c>
      <c r="E301" s="78" t="e">
        <f aca="false">+'Programska_aktivnost 0001'!E301+Sheet1!E301+'Programska_aktivnost 0004'!E301+Projekat!E301+Sheet2!E301+'Projekat (2)'!E301+Uputstvo!E301</f>
        <v>#VALUE!</v>
      </c>
      <c r="F301" s="92" t="e">
        <f aca="false">+'Programska_aktivnost 0001'!F301+Sheet1!F301+'Programska_aktivnost 0004'!F301+Projekat!F301+Sheet2!F301+'Projekat (2)'!F301+Uputstvo!F301</f>
        <v>#VALUE!</v>
      </c>
      <c r="G301" s="78" t="n">
        <f aca="false">+'Programska_aktivnost 0001'!G301+Sheet1!G301+'Programska_aktivnost 0004'!G301+Projekat!G301+Sheet2!G301+'Projekat (2)'!G301+Uputstvo!G301</f>
        <v>0</v>
      </c>
      <c r="H301" s="77" t="n">
        <f aca="false">+'Programska_aktivnost 0001'!H301+Sheet1!H301+'Programska_aktivnost 0004'!H301+Projekat!H301+Sheet2!H301+'Projekat (2)'!H301+Uputstvo!H301</f>
        <v>0</v>
      </c>
      <c r="I301" s="78" t="n">
        <f aca="false">+'Programska_aktivnost 0001'!I301+Sheet1!I301+'Programska_aktivnost 0004'!I301+Projekat!I301+Sheet2!I301+'Projekat (2)'!I301+Uputstvo!I301</f>
        <v>0</v>
      </c>
      <c r="J301" s="92" t="n">
        <f aca="false">+'Programska_aktivnost 0001'!J301+Sheet1!J301+'Programska_aktivnost 0004'!J301+Projekat!J301+Sheet2!J301+'Projekat (2)'!J301+Uputstvo!J301</f>
        <v>0</v>
      </c>
      <c r="K301" s="78" t="n">
        <f aca="false">+'Programska_aktivnost 0001'!K301+Sheet1!K301+'Programska_aktivnost 0004'!K301+Projekat!K301+Sheet2!K301+'Projekat (2)'!K301+Uputstvo!K301</f>
        <v>0</v>
      </c>
      <c r="L301" s="92" t="n">
        <f aca="false">+'Programska_aktivnost 0001'!L301+Sheet1!L301+'Programska_aktivnost 0004'!L301+Projekat!L301+Sheet2!L301+'Projekat (2)'!L301+Uputstvo!L301</f>
        <v>0</v>
      </c>
      <c r="M301" s="78" t="n">
        <f aca="false">+'Programska_aktivnost 0001'!M301+Sheet1!M301+'Programska_aktivnost 0004'!M301+Projekat!M301+Sheet2!M301+'Projekat (2)'!M301+Uputstvo!M301</f>
        <v>0</v>
      </c>
      <c r="N301" s="92" t="n">
        <f aca="false">SUM(H301,J301,L301)</f>
        <v>0</v>
      </c>
      <c r="O301" s="78" t="n">
        <f aca="false">SUM(I301,K301,M301)</f>
        <v>0</v>
      </c>
      <c r="V301" s="3"/>
      <c r="W301" s="3"/>
      <c r="X301" s="3"/>
      <c r="Y301" s="73" t="e">
        <f aca="false">SUM(D301:O301)</f>
        <v>#VALUE!</v>
      </c>
    </row>
    <row r="302" customFormat="false" ht="33" hidden="true" customHeight="true" outlineLevel="0" collapsed="false">
      <c r="A302" s="102" t="n">
        <f aca="false">A301+1</f>
        <v>255</v>
      </c>
      <c r="B302" s="103" t="n">
        <v>452100</v>
      </c>
      <c r="C302" s="104" t="s">
        <v>307</v>
      </c>
      <c r="D302" s="137" t="e">
        <f aca="false">+'Programska_aktivnost 0001'!D302+Sheet1!D302+'Programska_aktivnost 0004'!D302+Projekat!D302+Sheet2!D302+'Projekat (2)'!D302+Uputstvo!D302</f>
        <v>#VALUE!</v>
      </c>
      <c r="E302" s="85" t="n">
        <f aca="false">+'Programska_aktivnost 0001'!E302+Sheet1!E302+'Programska_aktivnost 0004'!E302+Projekat!E302+Sheet2!E302+'Projekat (2)'!E302+Uputstvo!E302</f>
        <v>0</v>
      </c>
      <c r="F302" s="137" t="n">
        <f aca="false">+'Programska_aktivnost 0001'!F302+Sheet1!F302+'Programska_aktivnost 0004'!F302+Projekat!F302+Sheet2!F302+'Projekat (2)'!F302+Uputstvo!F302</f>
        <v>0</v>
      </c>
      <c r="G302" s="85" t="n">
        <f aca="false">+'Programska_aktivnost 0001'!G302+Sheet1!G302+'Programska_aktivnost 0004'!G302+Projekat!G302+Sheet2!G302+'Projekat (2)'!G302+Uputstvo!G302</f>
        <v>0</v>
      </c>
      <c r="H302" s="86" t="n">
        <f aca="false">+'Programska_aktivnost 0001'!H302+Sheet1!H302+'Programska_aktivnost 0004'!H302+Projekat!H302+Sheet2!H302+'Projekat (2)'!H302+Uputstvo!H302</f>
        <v>0</v>
      </c>
      <c r="I302" s="87" t="n">
        <f aca="false">+'Programska_aktivnost 0001'!I302+Sheet1!I302+'Programska_aktivnost 0004'!I302+Projekat!I302+Sheet2!I302+'Projekat (2)'!I302+Uputstvo!I302</f>
        <v>0</v>
      </c>
      <c r="J302" s="137" t="n">
        <f aca="false">+'Programska_aktivnost 0001'!J302+Sheet1!J302+'Programska_aktivnost 0004'!J302+Projekat!J302+Sheet2!J302+'Projekat (2)'!J302+Uputstvo!J302</f>
        <v>0</v>
      </c>
      <c r="K302" s="85" t="n">
        <f aca="false">+'Programska_aktivnost 0001'!K302+Sheet1!K302+'Programska_aktivnost 0004'!K302+Projekat!K302+Sheet2!K302+'Projekat (2)'!K302+Uputstvo!K302</f>
        <v>0</v>
      </c>
      <c r="L302" s="137" t="n">
        <f aca="false">+'Programska_aktivnost 0001'!L302+Sheet1!L302+'Programska_aktivnost 0004'!L302+Projekat!L302+Sheet2!L302+'Projekat (2)'!L302+Uputstvo!L302</f>
        <v>0</v>
      </c>
      <c r="M302" s="85" t="n">
        <f aca="false">+'Programska_aktivnost 0001'!M302+Sheet1!M302+'Programska_aktivnost 0004'!M302+Projekat!M302+Sheet2!M302+'Projekat (2)'!M302+Uputstvo!M302</f>
        <v>0</v>
      </c>
      <c r="N302" s="137" t="n">
        <f aca="false">SUM(H302,J302,L302)</f>
        <v>0</v>
      </c>
      <c r="O302" s="85" t="n">
        <f aca="false">SUM(I302,K302,M302)</f>
        <v>0</v>
      </c>
      <c r="V302" s="3"/>
      <c r="W302" s="3"/>
      <c r="X302" s="3"/>
      <c r="Y302" s="73" t="e">
        <f aca="false">SUM(D302:O302)</f>
        <v>#VALUE!</v>
      </c>
    </row>
    <row r="303" customFormat="false" ht="33" hidden="true" customHeight="true" outlineLevel="0" collapsed="false">
      <c r="A303" s="102" t="n">
        <f aca="false">A302+1</f>
        <v>256</v>
      </c>
      <c r="B303" s="103" t="n">
        <v>452200</v>
      </c>
      <c r="C303" s="104" t="s">
        <v>308</v>
      </c>
      <c r="D303" s="137" t="e">
        <f aca="false">+'Programska_aktivnost 0001'!D303+Sheet1!D303+'Programska_aktivnost 0004'!D303+Projekat!D303+Sheet2!D303+'Projekat (2)'!D303+Uputstvo!D303</f>
        <v>#VALUE!</v>
      </c>
      <c r="E303" s="85" t="e">
        <f aca="false">+'Programska_aktivnost 0001'!E303+Sheet1!E303+'Programska_aktivnost 0004'!E303+Projekat!E303+Sheet2!E303+'Projekat (2)'!E303+Uputstvo!E303</f>
        <v>#VALUE!</v>
      </c>
      <c r="F303" s="137" t="n">
        <f aca="false">+'Programska_aktivnost 0001'!F303+Sheet1!F303+'Programska_aktivnost 0004'!F303+Projekat!F303+Sheet2!F303+'Projekat (2)'!F303+Uputstvo!F303</f>
        <v>0</v>
      </c>
      <c r="G303" s="85" t="n">
        <f aca="false">+'Programska_aktivnost 0001'!G303+Sheet1!G303+'Programska_aktivnost 0004'!G303+Projekat!G303+Sheet2!G303+'Projekat (2)'!G303+Uputstvo!G303</f>
        <v>0</v>
      </c>
      <c r="H303" s="86" t="n">
        <f aca="false">+'Programska_aktivnost 0001'!H303+Sheet1!H303+'Programska_aktivnost 0004'!H303+Projekat!H303+Sheet2!H303+'Projekat (2)'!H303+Uputstvo!H303</f>
        <v>0</v>
      </c>
      <c r="I303" s="87" t="n">
        <f aca="false">+'Programska_aktivnost 0001'!I303+Sheet1!I303+'Programska_aktivnost 0004'!I303+Projekat!I303+Sheet2!I303+'Projekat (2)'!I303+Uputstvo!I303</f>
        <v>0</v>
      </c>
      <c r="J303" s="137" t="n">
        <f aca="false">+'Programska_aktivnost 0001'!J303+Sheet1!J303+'Programska_aktivnost 0004'!J303+Projekat!J303+Sheet2!J303+'Projekat (2)'!J303+Uputstvo!J303</f>
        <v>0</v>
      </c>
      <c r="K303" s="85" t="n">
        <f aca="false">+'Programska_aktivnost 0001'!K303+Sheet1!K303+'Programska_aktivnost 0004'!K303+Projekat!K303+Sheet2!K303+'Projekat (2)'!K303+Uputstvo!K303</f>
        <v>0</v>
      </c>
      <c r="L303" s="137" t="n">
        <f aca="false">+'Programska_aktivnost 0001'!L303+Sheet1!L303+'Programska_aktivnost 0004'!L303+Projekat!L303+Sheet2!L303+'Projekat (2)'!L303+Uputstvo!L303</f>
        <v>0</v>
      </c>
      <c r="M303" s="85" t="n">
        <f aca="false">+'Programska_aktivnost 0001'!M303+Sheet1!M303+'Programska_aktivnost 0004'!M303+Projekat!M303+Sheet2!M303+'Projekat (2)'!M303+Uputstvo!M303</f>
        <v>0</v>
      </c>
      <c r="N303" s="137" t="n">
        <f aca="false">SUM(H303,J303,L303)</f>
        <v>0</v>
      </c>
      <c r="O303" s="85" t="n">
        <f aca="false">SUM(I303,K303,M303)</f>
        <v>0</v>
      </c>
      <c r="V303" s="3"/>
      <c r="W303" s="3"/>
      <c r="X303" s="3"/>
      <c r="Y303" s="73" t="e">
        <f aca="false">SUM(D303:O303)</f>
        <v>#VALUE!</v>
      </c>
    </row>
    <row r="304" customFormat="false" ht="38.25" hidden="true" customHeight="false" outlineLevel="0" collapsed="false">
      <c r="A304" s="99" t="n">
        <f aca="false">A303+1</f>
        <v>257</v>
      </c>
      <c r="B304" s="100" t="n">
        <v>453000</v>
      </c>
      <c r="C304" s="101" t="s">
        <v>309</v>
      </c>
      <c r="D304" s="92" t="e">
        <f aca="false">+'Programska_aktivnost 0001'!D304+Sheet1!D304+'Programska_aktivnost 0004'!D304+Projekat!D304+Sheet2!D304+'Projekat (2)'!D304+Uputstvo!D304</f>
        <v>#VALUE!</v>
      </c>
      <c r="E304" s="78" t="e">
        <f aca="false">+'Programska_aktivnost 0001'!E304+Sheet1!E304+'Programska_aktivnost 0004'!E304+Projekat!E304+Sheet2!E304+'Projekat (2)'!E304+Uputstvo!E304</f>
        <v>#VALUE!</v>
      </c>
      <c r="F304" s="92" t="n">
        <f aca="false">+'Programska_aktivnost 0001'!F304+Sheet1!F304+'Programska_aktivnost 0004'!F304+Projekat!F304+Sheet2!F304+'Projekat (2)'!F304+Uputstvo!F304</f>
        <v>0</v>
      </c>
      <c r="G304" s="78" t="n">
        <f aca="false">+'Programska_aktivnost 0001'!G304+Sheet1!G304+'Programska_aktivnost 0004'!G304+Projekat!G304+Sheet2!G304+'Projekat (2)'!G304+Uputstvo!G304</f>
        <v>0</v>
      </c>
      <c r="H304" s="77" t="n">
        <f aca="false">+'Programska_aktivnost 0001'!H304+Sheet1!H304+'Programska_aktivnost 0004'!H304+Projekat!H304+Sheet2!H304+'Projekat (2)'!H304+Uputstvo!H304</f>
        <v>0</v>
      </c>
      <c r="I304" s="78" t="n">
        <f aca="false">+'Programska_aktivnost 0001'!I304+Sheet1!I304+'Programska_aktivnost 0004'!I304+Projekat!I304+Sheet2!I304+'Projekat (2)'!I304+Uputstvo!I304</f>
        <v>0</v>
      </c>
      <c r="J304" s="92" t="n">
        <f aca="false">+'Programska_aktivnost 0001'!J304+Sheet1!J304+'Programska_aktivnost 0004'!J304+Projekat!J304+Sheet2!J304+'Projekat (2)'!J304+Uputstvo!J304</f>
        <v>0</v>
      </c>
      <c r="K304" s="78" t="n">
        <f aca="false">+'Programska_aktivnost 0001'!K304+Sheet1!K304+'Programska_aktivnost 0004'!K304+Projekat!K304+Sheet2!K304+'Projekat (2)'!K304+Uputstvo!K304</f>
        <v>0</v>
      </c>
      <c r="L304" s="92" t="n">
        <f aca="false">+'Programska_aktivnost 0001'!L304+Sheet1!L304+'Programska_aktivnost 0004'!L304+Projekat!L304+Sheet2!L304+'Projekat (2)'!L304+Uputstvo!L304</f>
        <v>0</v>
      </c>
      <c r="M304" s="78" t="n">
        <f aca="false">+'Programska_aktivnost 0001'!M304+Sheet1!M304+'Programska_aktivnost 0004'!M304+Projekat!M304+Sheet2!M304+'Projekat (2)'!M304+Uputstvo!M304</f>
        <v>0</v>
      </c>
      <c r="N304" s="92" t="n">
        <f aca="false">SUM(H304,J304,L304)</f>
        <v>0</v>
      </c>
      <c r="O304" s="78" t="n">
        <f aca="false">SUM(I304,K304,M304)</f>
        <v>0</v>
      </c>
      <c r="V304" s="3"/>
      <c r="W304" s="3"/>
      <c r="X304" s="3"/>
      <c r="Y304" s="73" t="e">
        <f aca="false">SUM(D304:O304)</f>
        <v>#VALUE!</v>
      </c>
    </row>
    <row r="305" customFormat="false" ht="33" hidden="true" customHeight="true" outlineLevel="0" collapsed="false">
      <c r="A305" s="102" t="n">
        <f aca="false">A304+1</f>
        <v>258</v>
      </c>
      <c r="B305" s="103" t="n">
        <v>453100</v>
      </c>
      <c r="C305" s="104" t="s">
        <v>310</v>
      </c>
      <c r="D305" s="137" t="e">
        <f aca="false">+'Programska_aktivnost 0001'!D305+Sheet1!D305+'Programska_aktivnost 0004'!D305+Projekat!D305+Sheet2!D305+'Projekat (2)'!D305+Uputstvo!D305</f>
        <v>#VALUE!</v>
      </c>
      <c r="E305" s="85" t="e">
        <f aca="false">+'Programska_aktivnost 0001'!E305+Sheet1!E305+'Programska_aktivnost 0004'!E305+Projekat!E305+Sheet2!E305+'Projekat (2)'!E305+Uputstvo!E305</f>
        <v>#VALUE!</v>
      </c>
      <c r="F305" s="137" t="n">
        <f aca="false">+'Programska_aktivnost 0001'!F305+Sheet1!F305+'Programska_aktivnost 0004'!F305+Projekat!F305+Sheet2!F305+'Projekat (2)'!F305+Uputstvo!F305</f>
        <v>0</v>
      </c>
      <c r="G305" s="85" t="n">
        <f aca="false">+'Programska_aktivnost 0001'!G305+Sheet1!G305+'Programska_aktivnost 0004'!G305+Projekat!G305+Sheet2!G305+'Projekat (2)'!G305+Uputstvo!G305</f>
        <v>0</v>
      </c>
      <c r="H305" s="86" t="n">
        <f aca="false">+'Programska_aktivnost 0001'!H305+Sheet1!H305+'Programska_aktivnost 0004'!H305+Projekat!H305+Sheet2!H305+'Projekat (2)'!H305+Uputstvo!H305</f>
        <v>0</v>
      </c>
      <c r="I305" s="87" t="n">
        <f aca="false">+'Programska_aktivnost 0001'!I305+Sheet1!I305+'Programska_aktivnost 0004'!I305+Projekat!I305+Sheet2!I305+'Projekat (2)'!I305+Uputstvo!I305</f>
        <v>0</v>
      </c>
      <c r="J305" s="137" t="n">
        <f aca="false">+'Programska_aktivnost 0001'!J305+Sheet1!J305+'Programska_aktivnost 0004'!J305+Projekat!J305+Sheet2!J305+'Projekat (2)'!J305+Uputstvo!J305</f>
        <v>0</v>
      </c>
      <c r="K305" s="85" t="n">
        <f aca="false">+'Programska_aktivnost 0001'!K305+Sheet1!K305+'Programska_aktivnost 0004'!K305+Projekat!K305+Sheet2!K305+'Projekat (2)'!K305+Uputstvo!K305</f>
        <v>0</v>
      </c>
      <c r="L305" s="137" t="n">
        <f aca="false">+'Programska_aktivnost 0001'!L305+Sheet1!L305+'Programska_aktivnost 0004'!L305+Projekat!L305+Sheet2!L305+'Projekat (2)'!L305+Uputstvo!L305</f>
        <v>0</v>
      </c>
      <c r="M305" s="85" t="n">
        <f aca="false">+'Programska_aktivnost 0001'!M305+Sheet1!M305+'Programska_aktivnost 0004'!M305+Projekat!M305+Sheet2!M305+'Projekat (2)'!M305+Uputstvo!M305</f>
        <v>0</v>
      </c>
      <c r="N305" s="137" t="n">
        <f aca="false">SUM(H305,J305,L305)</f>
        <v>0</v>
      </c>
      <c r="O305" s="85" t="n">
        <f aca="false">SUM(I305,K305,M305)</f>
        <v>0</v>
      </c>
      <c r="V305" s="3"/>
      <c r="W305" s="3"/>
      <c r="X305" s="3"/>
      <c r="Y305" s="73" t="e">
        <f aca="false">SUM(D305:O305)</f>
        <v>#VALUE!</v>
      </c>
    </row>
    <row r="306" customFormat="false" ht="33" hidden="true" customHeight="true" outlineLevel="0" collapsed="false">
      <c r="A306" s="120" t="n">
        <f aca="false">A305+1</f>
        <v>259</v>
      </c>
      <c r="B306" s="121" t="n">
        <v>453200</v>
      </c>
      <c r="C306" s="122" t="s">
        <v>311</v>
      </c>
      <c r="D306" s="88" t="e">
        <f aca="false">+'Programska_aktivnost 0001'!D306+Sheet1!D306+'Programska_aktivnost 0004'!D306+Projekat!D306+Sheet2!D306+'Projekat (2)'!D306+Uputstvo!D306</f>
        <v>#VALUE!</v>
      </c>
      <c r="E306" s="84" t="n">
        <f aca="false">+'Programska_aktivnost 0001'!E306+Sheet1!E306+'Programska_aktivnost 0004'!E306+Projekat!E306+Sheet2!E306+'Projekat (2)'!E306+Uputstvo!E306</f>
        <v>0</v>
      </c>
      <c r="F306" s="88" t="n">
        <f aca="false">+'Programska_aktivnost 0001'!F306+Sheet1!F306+'Programska_aktivnost 0004'!F306+Projekat!F306+Sheet2!F306+'Projekat (2)'!F306+Uputstvo!F306</f>
        <v>0</v>
      </c>
      <c r="G306" s="84" t="n">
        <f aca="false">+'Programska_aktivnost 0001'!G306+Sheet1!G306+'Programska_aktivnost 0004'!G306+Projekat!G306+Sheet2!G306+'Projekat (2)'!G306+Uputstvo!G306</f>
        <v>0</v>
      </c>
      <c r="H306" s="86" t="n">
        <f aca="false">+'Programska_aktivnost 0001'!H306+Sheet1!H306+'Programska_aktivnost 0004'!H306+Projekat!H306+Sheet2!H306+'Projekat (2)'!H306+Uputstvo!H306</f>
        <v>0</v>
      </c>
      <c r="I306" s="87" t="n">
        <f aca="false">+'Programska_aktivnost 0001'!I306+Sheet1!I306+'Programska_aktivnost 0004'!I306+Projekat!I306+Sheet2!I306+'Projekat (2)'!I306+Uputstvo!I306</f>
        <v>0</v>
      </c>
      <c r="J306" s="88" t="n">
        <f aca="false">+'Programska_aktivnost 0001'!J306+Sheet1!J306+'Programska_aktivnost 0004'!J306+Projekat!J306+Sheet2!J306+'Projekat (2)'!J306+Uputstvo!J306</f>
        <v>0</v>
      </c>
      <c r="K306" s="84" t="n">
        <f aca="false">+'Programska_aktivnost 0001'!K306+Sheet1!K306+'Programska_aktivnost 0004'!K306+Projekat!K306+Sheet2!K306+'Projekat (2)'!K306+Uputstvo!K306</f>
        <v>0</v>
      </c>
      <c r="L306" s="88" t="n">
        <f aca="false">+'Programska_aktivnost 0001'!L306+Sheet1!L306+'Programska_aktivnost 0004'!L306+Projekat!L306+Sheet2!L306+'Projekat (2)'!L306+Uputstvo!L306</f>
        <v>0</v>
      </c>
      <c r="M306" s="84" t="n">
        <f aca="false">+'Programska_aktivnost 0001'!M306+Sheet1!M306+'Programska_aktivnost 0004'!M306+Projekat!M306+Sheet2!M306+'Projekat (2)'!M306+Uputstvo!M306</f>
        <v>0</v>
      </c>
      <c r="N306" s="88" t="n">
        <f aca="false">SUM(H306,J306,L306)</f>
        <v>0</v>
      </c>
      <c r="O306" s="84" t="n">
        <f aca="false">SUM(I306,K306,M306)</f>
        <v>0</v>
      </c>
      <c r="V306" s="3"/>
      <c r="W306" s="3"/>
      <c r="X306" s="3"/>
      <c r="Y306" s="73" t="e">
        <f aca="false">SUM(D306:O306)</f>
        <v>#VALUE!</v>
      </c>
    </row>
    <row r="307" customFormat="false" ht="33" hidden="true" customHeight="true" outlineLevel="0" collapsed="false">
      <c r="A307" s="99" t="n">
        <f aca="false">A306+1</f>
        <v>260</v>
      </c>
      <c r="B307" s="100" t="n">
        <v>454000</v>
      </c>
      <c r="C307" s="101" t="s">
        <v>312</v>
      </c>
      <c r="D307" s="92" t="e">
        <f aca="false">+'Programska_aktivnost 0001'!D307+Sheet1!D307+'Programska_aktivnost 0004'!D307+Projekat!D307+Sheet2!D307+'Projekat (2)'!D307+Uputstvo!D307</f>
        <v>#VALUE!</v>
      </c>
      <c r="E307" s="78" t="e">
        <f aca="false">+'Programska_aktivnost 0001'!E307+Sheet1!E307+'Programska_aktivnost 0004'!E307+Projekat!E307+Sheet2!E307+'Projekat (2)'!E307+Uputstvo!E307</f>
        <v>#VALUE!</v>
      </c>
      <c r="F307" s="92" t="n">
        <f aca="false">+'Programska_aktivnost 0001'!F307+Sheet1!F307+'Programska_aktivnost 0004'!F307+Projekat!F307+Sheet2!F307+'Projekat (2)'!F307+Uputstvo!F307</f>
        <v>0</v>
      </c>
      <c r="G307" s="78" t="n">
        <f aca="false">+'Programska_aktivnost 0001'!G307+Sheet1!G307+'Programska_aktivnost 0004'!G307+Projekat!G307+Sheet2!G307+'Projekat (2)'!G307+Uputstvo!G307</f>
        <v>0</v>
      </c>
      <c r="H307" s="77" t="n">
        <f aca="false">+'Programska_aktivnost 0001'!H307+Sheet1!H307+'Programska_aktivnost 0004'!H307+Projekat!H307+Sheet2!H307+'Projekat (2)'!H307+Uputstvo!H307</f>
        <v>0</v>
      </c>
      <c r="I307" s="78" t="n">
        <f aca="false">+'Programska_aktivnost 0001'!I307+Sheet1!I307+'Programska_aktivnost 0004'!I307+Projekat!I307+Sheet2!I307+'Projekat (2)'!I307+Uputstvo!I307</f>
        <v>0</v>
      </c>
      <c r="J307" s="92" t="n">
        <f aca="false">+'Programska_aktivnost 0001'!J307+Sheet1!J307+'Programska_aktivnost 0004'!J307+Projekat!J307+Sheet2!J307+'Projekat (2)'!J307+Uputstvo!J307</f>
        <v>0</v>
      </c>
      <c r="K307" s="78" t="n">
        <f aca="false">+'Programska_aktivnost 0001'!K307+Sheet1!K307+'Programska_aktivnost 0004'!K307+Projekat!K307+Sheet2!K307+'Projekat (2)'!K307+Uputstvo!K307</f>
        <v>0</v>
      </c>
      <c r="L307" s="92" t="n">
        <f aca="false">+'Programska_aktivnost 0001'!L307+Sheet1!L307+'Programska_aktivnost 0004'!L307+Projekat!L307+Sheet2!L307+'Projekat (2)'!L307+Uputstvo!L307</f>
        <v>0</v>
      </c>
      <c r="M307" s="78" t="n">
        <f aca="false">+'Programska_aktivnost 0001'!M307+Sheet1!M307+'Programska_aktivnost 0004'!M307+Projekat!M307+Sheet2!M307+'Projekat (2)'!M307+Uputstvo!M307</f>
        <v>0</v>
      </c>
      <c r="N307" s="92" t="n">
        <f aca="false">SUM(H307,J307,L307)</f>
        <v>0</v>
      </c>
      <c r="O307" s="78" t="n">
        <f aca="false">SUM(I307,K307,M307)</f>
        <v>0</v>
      </c>
      <c r="V307" s="3"/>
      <c r="W307" s="3"/>
      <c r="X307" s="3"/>
      <c r="Y307" s="73" t="e">
        <f aca="false">SUM(D307:O307)</f>
        <v>#VALUE!</v>
      </c>
    </row>
    <row r="308" customFormat="false" ht="33" hidden="true" customHeight="true" outlineLevel="0" collapsed="false">
      <c r="A308" s="102" t="n">
        <f aca="false">A307+1</f>
        <v>261</v>
      </c>
      <c r="B308" s="103" t="n">
        <v>454100</v>
      </c>
      <c r="C308" s="104" t="s">
        <v>313</v>
      </c>
      <c r="D308" s="137" t="n">
        <f aca="false">+'Programska_aktivnost 0001'!D308+Sheet1!D308+'Programska_aktivnost 0004'!D308+Projekat!D308+Sheet2!D308+'Projekat (2)'!D308+Uputstvo!D308</f>
        <v>0</v>
      </c>
      <c r="E308" s="85" t="n">
        <f aca="false">+'Programska_aktivnost 0001'!E308+Sheet1!E308+'Programska_aktivnost 0004'!E308+Projekat!E308+Sheet2!E308+'Projekat (2)'!E308+Uputstvo!E308</f>
        <v>0</v>
      </c>
      <c r="F308" s="137" t="n">
        <f aca="false">+'Programska_aktivnost 0001'!F308+Sheet1!F308+'Programska_aktivnost 0004'!F308+Projekat!F308+Sheet2!F308+'Projekat (2)'!F308+Uputstvo!F308</f>
        <v>0</v>
      </c>
      <c r="G308" s="85" t="n">
        <f aca="false">+'Programska_aktivnost 0001'!G308+Sheet1!G308+'Programska_aktivnost 0004'!G308+Projekat!G308+Sheet2!G308+'Projekat (2)'!G308+Uputstvo!G308</f>
        <v>0</v>
      </c>
      <c r="H308" s="86" t="n">
        <f aca="false">+'Programska_aktivnost 0001'!H308+Sheet1!H308+'Programska_aktivnost 0004'!H308+Projekat!H308+Sheet2!H308+'Projekat (2)'!H308+Uputstvo!H308</f>
        <v>0</v>
      </c>
      <c r="I308" s="87" t="n">
        <f aca="false">+'Programska_aktivnost 0001'!I308+Sheet1!I308+'Programska_aktivnost 0004'!I308+Projekat!I308+Sheet2!I308+'Projekat (2)'!I308+Uputstvo!I308</f>
        <v>0</v>
      </c>
      <c r="J308" s="137" t="n">
        <f aca="false">+'Programska_aktivnost 0001'!J308+Sheet1!J308+'Programska_aktivnost 0004'!J308+Projekat!J308+Sheet2!J308+'Projekat (2)'!J308+Uputstvo!J308</f>
        <v>0</v>
      </c>
      <c r="K308" s="85" t="n">
        <f aca="false">+'Programska_aktivnost 0001'!K308+Sheet1!K308+'Programska_aktivnost 0004'!K308+Projekat!K308+Sheet2!K308+'Projekat (2)'!K308+Uputstvo!K308</f>
        <v>0</v>
      </c>
      <c r="L308" s="137" t="n">
        <f aca="false">+'Programska_aktivnost 0001'!L308+Sheet1!L308+'Programska_aktivnost 0004'!L308+Projekat!L308+Sheet2!L308+'Projekat (2)'!L308+Uputstvo!L308</f>
        <v>0</v>
      </c>
      <c r="M308" s="85" t="n">
        <f aca="false">+'Programska_aktivnost 0001'!M308+Sheet1!M308+'Programska_aktivnost 0004'!M308+Projekat!M308+Sheet2!M308+'Projekat (2)'!M308+Uputstvo!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 0001'!D309+Sheet1!D309+'Programska_aktivnost 0004'!D309+Projekat!D309+Sheet2!D309+'Projekat (2)'!D309+Uputstvo!D309</f>
        <v>0</v>
      </c>
      <c r="E309" s="85" t="n">
        <f aca="false">+'Programska_aktivnost 0001'!E309+Sheet1!E309+'Programska_aktivnost 0004'!E309+Projekat!E309+Sheet2!E309+'Projekat (2)'!E309+Uputstvo!E309</f>
        <v>0</v>
      </c>
      <c r="F309" s="137" t="n">
        <f aca="false">+'Programska_aktivnost 0001'!F309+Sheet1!F309+'Programska_aktivnost 0004'!F309+Projekat!F309+Sheet2!F309+'Projekat (2)'!F309+Uputstvo!F309</f>
        <v>0</v>
      </c>
      <c r="G309" s="85" t="n">
        <f aca="false">+'Programska_aktivnost 0001'!G309+Sheet1!G309+'Programska_aktivnost 0004'!G309+Projekat!G309+Sheet2!G309+'Projekat (2)'!G309+Uputstvo!G309</f>
        <v>0</v>
      </c>
      <c r="H309" s="86" t="n">
        <f aca="false">+'Programska_aktivnost 0001'!H309+Sheet1!H309+'Programska_aktivnost 0004'!H309+Projekat!H309+Sheet2!H309+'Projekat (2)'!H309+Uputstvo!H309</f>
        <v>0</v>
      </c>
      <c r="I309" s="87" t="n">
        <f aca="false">+'Programska_aktivnost 0001'!I309+Sheet1!I309+'Programska_aktivnost 0004'!I309+Projekat!I309+Sheet2!I309+'Projekat (2)'!I309+Uputstvo!I309</f>
        <v>0</v>
      </c>
      <c r="J309" s="137" t="n">
        <f aca="false">+'Programska_aktivnost 0001'!J309+Sheet1!J309+'Programska_aktivnost 0004'!J309+Projekat!J309+Sheet2!J309+'Projekat (2)'!J309+Uputstvo!J309</f>
        <v>0</v>
      </c>
      <c r="K309" s="85" t="n">
        <f aca="false">+'Programska_aktivnost 0001'!K309+Sheet1!K309+'Programska_aktivnost 0004'!K309+Projekat!K309+Sheet2!K309+'Projekat (2)'!K309+Uputstvo!K309</f>
        <v>0</v>
      </c>
      <c r="L309" s="137" t="n">
        <f aca="false">+'Programska_aktivnost 0001'!L309+Sheet1!L309+'Programska_aktivnost 0004'!L309+Projekat!L309+Sheet2!L309+'Projekat (2)'!L309+Uputstvo!L309</f>
        <v>0</v>
      </c>
      <c r="M309" s="85" t="n">
        <f aca="false">+'Programska_aktivnost 0001'!M309+Sheet1!M309+'Programska_aktivnost 0004'!M309+Projekat!M309+Sheet2!M309+'Projekat (2)'!M309+Uputstvo!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 0001'!D310+Sheet1!D310+'Programska_aktivnost 0004'!D310+Projekat!D310+Sheet2!D310+'Projekat (2)'!D310+Uputstvo!D310</f>
        <v>0</v>
      </c>
      <c r="E310" s="78" t="n">
        <f aca="false">+'Programska_aktivnost 0001'!E310+Sheet1!E310+'Programska_aktivnost 0004'!E310+Projekat!E310+Sheet2!E310+'Projekat (2)'!E310+Uputstvo!E310</f>
        <v>0</v>
      </c>
      <c r="F310" s="92" t="n">
        <f aca="false">+'Programska_aktivnost 0001'!F310+Sheet1!F310+'Programska_aktivnost 0004'!F310+Projekat!F310+Sheet2!F310+'Projekat (2)'!F310+Uputstvo!F310</f>
        <v>0</v>
      </c>
      <c r="G310" s="78" t="n">
        <f aca="false">+'Programska_aktivnost 0001'!G310+Sheet1!G310+'Programska_aktivnost 0004'!G310+Projekat!G310+Sheet2!G310+'Projekat (2)'!G310+Uputstvo!G310</f>
        <v>0</v>
      </c>
      <c r="H310" s="77" t="n">
        <f aca="false">+'Programska_aktivnost 0001'!H310+Sheet1!H310+'Programska_aktivnost 0004'!H310+Projekat!H310+Sheet2!H310+'Projekat (2)'!H310+Uputstvo!H310</f>
        <v>0</v>
      </c>
      <c r="I310" s="78" t="n">
        <f aca="false">+'Programska_aktivnost 0001'!I310+Sheet1!I310+'Programska_aktivnost 0004'!I310+Projekat!I310+Sheet2!I310+'Projekat (2)'!I310+Uputstvo!I310</f>
        <v>0</v>
      </c>
      <c r="J310" s="92" t="n">
        <f aca="false">+'Programska_aktivnost 0001'!J310+Sheet1!J310+'Programska_aktivnost 0004'!J310+Projekat!J310+Sheet2!J310+'Projekat (2)'!J310+Uputstvo!J310</f>
        <v>0</v>
      </c>
      <c r="K310" s="78" t="n">
        <f aca="false">+'Programska_aktivnost 0001'!K310+Sheet1!K310+'Programska_aktivnost 0004'!K310+Projekat!K310+Sheet2!K310+'Projekat (2)'!K310+Uputstvo!K310</f>
        <v>0</v>
      </c>
      <c r="L310" s="92" t="n">
        <f aca="false">+'Programska_aktivnost 0001'!L310+Sheet1!L310+'Programska_aktivnost 0004'!L310+Projekat!L310+Sheet2!L310+'Projekat (2)'!L310+Uputstvo!L310</f>
        <v>0</v>
      </c>
      <c r="M310" s="78" t="n">
        <f aca="false">+'Programska_aktivnost 0001'!M310+Sheet1!M310+'Programska_aktivnost 0004'!M310+Projekat!M310+Sheet2!M310+'Projekat (2)'!M310+Uputstvo!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 0001'!D311+Sheet1!D311+'Programska_aktivnost 0004'!D311+Projekat!D311+Sheet2!D311+'Projekat (2)'!D311+Uputstvo!D311</f>
        <v>0</v>
      </c>
      <c r="E311" s="78" t="n">
        <f aca="false">+'Programska_aktivnost 0001'!E311+Sheet1!E311+'Programska_aktivnost 0004'!E311+Projekat!E311+Sheet2!E311+'Projekat (2)'!E311+Uputstvo!E311</f>
        <v>0</v>
      </c>
      <c r="F311" s="92" t="n">
        <f aca="false">+'Programska_aktivnost 0001'!F311+Sheet1!F311+'Programska_aktivnost 0004'!F311+Projekat!F311+Sheet2!F311+'Projekat (2)'!F311+Uputstvo!F311</f>
        <v>0</v>
      </c>
      <c r="G311" s="78" t="n">
        <f aca="false">+'Programska_aktivnost 0001'!G311+Sheet1!G311+'Programska_aktivnost 0004'!G311+Projekat!G311+Sheet2!G311+'Projekat (2)'!G311+Uputstvo!G311</f>
        <v>0</v>
      </c>
      <c r="H311" s="77" t="n">
        <f aca="false">+'Programska_aktivnost 0001'!H311+Sheet1!H311+'Programska_aktivnost 0004'!H311+Projekat!H311+Sheet2!H311+'Projekat (2)'!H311+Uputstvo!H311</f>
        <v>0</v>
      </c>
      <c r="I311" s="78" t="n">
        <f aca="false">+'Programska_aktivnost 0001'!I311+Sheet1!I311+'Programska_aktivnost 0004'!I311+Projekat!I311+Sheet2!I311+'Projekat (2)'!I311+Uputstvo!I311</f>
        <v>0</v>
      </c>
      <c r="J311" s="92" t="n">
        <f aca="false">+'Programska_aktivnost 0001'!J311+Sheet1!J311+'Programska_aktivnost 0004'!J311+Projekat!J311+Sheet2!J311+'Projekat (2)'!J311+Uputstvo!J311</f>
        <v>0</v>
      </c>
      <c r="K311" s="78" t="n">
        <f aca="false">+'Programska_aktivnost 0001'!K311+Sheet1!K311+'Programska_aktivnost 0004'!K311+Projekat!K311+Sheet2!K311+'Projekat (2)'!K311+Uputstvo!K311</f>
        <v>0</v>
      </c>
      <c r="L311" s="92" t="n">
        <f aca="false">+'Programska_aktivnost 0001'!L311+Sheet1!L311+'Programska_aktivnost 0004'!L311+Projekat!L311+Sheet2!L311+'Projekat (2)'!L311+Uputstvo!L311</f>
        <v>0</v>
      </c>
      <c r="M311" s="78" t="n">
        <f aca="false">+'Programska_aktivnost 0001'!M311+Sheet1!M311+'Programska_aktivnost 0004'!M311+Projekat!M311+Sheet2!M311+'Projekat (2)'!M311+Uputstvo!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e">
        <f aca="false">+'Programska_aktivnost 0001'!D312+Sheet1!D312+'Programska_aktivnost 0004'!D312+Projekat!D312+Sheet2!D312+'Projekat (2)'!D312+Uputstvo!D312</f>
        <v>#VALUE!</v>
      </c>
      <c r="E312" s="85" t="n">
        <f aca="false">+'Programska_aktivnost 0001'!E312+Sheet1!E312+'Programska_aktivnost 0004'!E312+Projekat!E312+Sheet2!E312+'Projekat (2)'!E312+Uputstvo!E312</f>
        <v>0</v>
      </c>
      <c r="F312" s="137" t="n">
        <f aca="false">+'Programska_aktivnost 0001'!F312+Sheet1!F312+'Programska_aktivnost 0004'!F312+Projekat!F312+Sheet2!F312+'Projekat (2)'!F312+Uputstvo!F312</f>
        <v>0</v>
      </c>
      <c r="G312" s="85" t="n">
        <f aca="false">+'Programska_aktivnost 0001'!G312+Sheet1!G312+'Programska_aktivnost 0004'!G312+Projekat!G312+Sheet2!G312+'Projekat (2)'!G312+Uputstvo!G312</f>
        <v>0</v>
      </c>
      <c r="H312" s="86" t="n">
        <f aca="false">+'Programska_aktivnost 0001'!H312+Sheet1!H312+'Programska_aktivnost 0004'!H312+Projekat!H312+Sheet2!H312+'Projekat (2)'!H312+Uputstvo!H312</f>
        <v>0</v>
      </c>
      <c r="I312" s="87" t="n">
        <f aca="false">+'Programska_aktivnost 0001'!I312+Sheet1!I312+'Programska_aktivnost 0004'!I312+Projekat!I312+Sheet2!I312+'Projekat (2)'!I312+Uputstvo!I312</f>
        <v>0</v>
      </c>
      <c r="J312" s="137" t="n">
        <f aca="false">+'Programska_aktivnost 0001'!J312+Sheet1!J312+'Programska_aktivnost 0004'!J312+Projekat!J312+Sheet2!J312+'Projekat (2)'!J312+Uputstvo!J312</f>
        <v>0</v>
      </c>
      <c r="K312" s="85" t="n">
        <f aca="false">+'Programska_aktivnost 0001'!K312+Sheet1!K312+'Programska_aktivnost 0004'!K312+Projekat!K312+Sheet2!K312+'Projekat (2)'!K312+Uputstvo!K312</f>
        <v>0</v>
      </c>
      <c r="L312" s="137" t="n">
        <f aca="false">+'Programska_aktivnost 0001'!L312+Sheet1!L312+'Programska_aktivnost 0004'!L312+Projekat!L312+Sheet2!L312+'Projekat (2)'!L312+Uputstvo!L312</f>
        <v>0</v>
      </c>
      <c r="M312" s="85" t="n">
        <f aca="false">+'Programska_aktivnost 0001'!M312+Sheet1!M312+'Programska_aktivnost 0004'!M312+Projekat!M312+Sheet2!M312+'Projekat (2)'!M312+Uputstvo!M312</f>
        <v>0</v>
      </c>
      <c r="N312" s="137" t="n">
        <f aca="false">SUM(H312,J312,L312)</f>
        <v>0</v>
      </c>
      <c r="O312" s="85" t="n">
        <f aca="false">SUM(I312,K312,M312)</f>
        <v>0</v>
      </c>
      <c r="V312" s="3"/>
      <c r="W312" s="3"/>
      <c r="X312" s="3"/>
      <c r="Y312" s="73" t="e">
        <f aca="false">SUM(D312:O312)</f>
        <v>#VALUE!</v>
      </c>
    </row>
    <row r="313" customFormat="false" ht="33" hidden="true" customHeight="true" outlineLevel="0" collapsed="false">
      <c r="A313" s="102" t="n">
        <f aca="false">A312+1</f>
        <v>266</v>
      </c>
      <c r="B313" s="103" t="n">
        <v>461200</v>
      </c>
      <c r="C313" s="104" t="s">
        <v>318</v>
      </c>
      <c r="D313" s="137" t="e">
        <f aca="false">+'Programska_aktivnost 0001'!D313+Sheet1!D313+'Programska_aktivnost 0004'!D313+Projekat!D313+Sheet2!D313+'Projekat (2)'!D313+Uputstvo!D313</f>
        <v>#VALUE!</v>
      </c>
      <c r="E313" s="85" t="e">
        <f aca="false">+'Programska_aktivnost 0001'!E313+Sheet1!E313+'Programska_aktivnost 0004'!E313+Projekat!E313+Sheet2!E313+'Projekat (2)'!E313+Uputstvo!E313</f>
        <v>#VALUE!</v>
      </c>
      <c r="F313" s="137" t="e">
        <f aca="false">+'Programska_aktivnost 0001'!F313+Sheet1!F313+'Programska_aktivnost 0004'!F313+Projekat!F313+Sheet2!F313+'Projekat (2)'!F313+Uputstvo!F313</f>
        <v>#VALUE!</v>
      </c>
      <c r="G313" s="85" t="n">
        <f aca="false">+'Programska_aktivnost 0001'!G313+Sheet1!G313+'Programska_aktivnost 0004'!G313+Projekat!G313+Sheet2!G313+'Projekat (2)'!G313+Uputstvo!G313</f>
        <v>0</v>
      </c>
      <c r="H313" s="86" t="n">
        <f aca="false">+'Programska_aktivnost 0001'!H313+Sheet1!H313+'Programska_aktivnost 0004'!H313+Projekat!H313+Sheet2!H313+'Projekat (2)'!H313+Uputstvo!H313</f>
        <v>0</v>
      </c>
      <c r="I313" s="87" t="n">
        <f aca="false">+'Programska_aktivnost 0001'!I313+Sheet1!I313+'Programska_aktivnost 0004'!I313+Projekat!I313+Sheet2!I313+'Projekat (2)'!I313+Uputstvo!I313</f>
        <v>0</v>
      </c>
      <c r="J313" s="137" t="n">
        <f aca="false">+'Programska_aktivnost 0001'!J313+Sheet1!J313+'Programska_aktivnost 0004'!J313+Projekat!J313+Sheet2!J313+'Projekat (2)'!J313+Uputstvo!J313</f>
        <v>0</v>
      </c>
      <c r="K313" s="85" t="n">
        <f aca="false">+'Programska_aktivnost 0001'!K313+Sheet1!K313+'Programska_aktivnost 0004'!K313+Projekat!K313+Sheet2!K313+'Projekat (2)'!K313+Uputstvo!K313</f>
        <v>0</v>
      </c>
      <c r="L313" s="137" t="n">
        <f aca="false">+'Programska_aktivnost 0001'!L313+Sheet1!L313+'Programska_aktivnost 0004'!L313+Projekat!L313+Sheet2!L313+'Projekat (2)'!L313+Uputstvo!L313</f>
        <v>0</v>
      </c>
      <c r="M313" s="85" t="n">
        <f aca="false">+'Programska_aktivnost 0001'!M313+Sheet1!M313+'Programska_aktivnost 0004'!M313+Projekat!M313+Sheet2!M313+'Projekat (2)'!M313+Uputstvo!M313</f>
        <v>0</v>
      </c>
      <c r="N313" s="137" t="n">
        <f aca="false">SUM(H313,J313,L313)</f>
        <v>0</v>
      </c>
      <c r="O313" s="85" t="n">
        <f aca="false">SUM(I313,K313,M313)</f>
        <v>0</v>
      </c>
      <c r="V313" s="3"/>
      <c r="W313" s="3"/>
      <c r="X313" s="3"/>
      <c r="Y313" s="73" t="e">
        <f aca="false">SUM(D313:O313)</f>
        <v>#VALUE!</v>
      </c>
    </row>
    <row r="314" customFormat="false" ht="33" hidden="true" customHeight="true" outlineLevel="0" collapsed="false">
      <c r="A314" s="99" t="n">
        <f aca="false">A313+1</f>
        <v>267</v>
      </c>
      <c r="B314" s="100" t="n">
        <v>462000</v>
      </c>
      <c r="C314" s="101" t="s">
        <v>319</v>
      </c>
      <c r="D314" s="92" t="e">
        <f aca="false">+'Programska_aktivnost 0001'!D314+Sheet1!D314+'Programska_aktivnost 0004'!D314+Projekat!D314+Sheet2!D314+'Projekat (2)'!D314+Uputstvo!D314</f>
        <v>#VALUE!</v>
      </c>
      <c r="E314" s="78" t="e">
        <f aca="false">+'Programska_aktivnost 0001'!E314+Sheet1!E314+'Programska_aktivnost 0004'!E314+Projekat!E314+Sheet2!E314+'Projekat (2)'!E314+Uputstvo!E314</f>
        <v>#VALUE!</v>
      </c>
      <c r="F314" s="92" t="e">
        <f aca="false">+'Programska_aktivnost 0001'!F314+Sheet1!F314+'Programska_aktivnost 0004'!F314+Projekat!F314+Sheet2!F314+'Projekat (2)'!F314+Uputstvo!F314</f>
        <v>#VALUE!</v>
      </c>
      <c r="G314" s="78" t="n">
        <f aca="false">+'Programska_aktivnost 0001'!G314+Sheet1!G314+'Programska_aktivnost 0004'!G314+Projekat!G314+Sheet2!G314+'Projekat (2)'!G314+Uputstvo!G314</f>
        <v>0</v>
      </c>
      <c r="H314" s="77" t="n">
        <f aca="false">+'Programska_aktivnost 0001'!H314+Sheet1!H314+'Programska_aktivnost 0004'!H314+Projekat!H314+Sheet2!H314+'Projekat (2)'!H314+Uputstvo!H314</f>
        <v>0</v>
      </c>
      <c r="I314" s="78" t="n">
        <f aca="false">+'Programska_aktivnost 0001'!I314+Sheet1!I314+'Programska_aktivnost 0004'!I314+Projekat!I314+Sheet2!I314+'Projekat (2)'!I314+Uputstvo!I314</f>
        <v>0</v>
      </c>
      <c r="J314" s="92" t="n">
        <f aca="false">+'Programska_aktivnost 0001'!J314+Sheet1!J314+'Programska_aktivnost 0004'!J314+Projekat!J314+Sheet2!J314+'Projekat (2)'!J314+Uputstvo!J314</f>
        <v>0</v>
      </c>
      <c r="K314" s="78" t="n">
        <f aca="false">+'Programska_aktivnost 0001'!K314+Sheet1!K314+'Programska_aktivnost 0004'!K314+Projekat!K314+Sheet2!K314+'Projekat (2)'!K314+Uputstvo!K314</f>
        <v>0</v>
      </c>
      <c r="L314" s="92" t="n">
        <f aca="false">+'Programska_aktivnost 0001'!L314+Sheet1!L314+'Programska_aktivnost 0004'!L314+Projekat!L314+Sheet2!L314+'Projekat (2)'!L314+Uputstvo!L314</f>
        <v>0</v>
      </c>
      <c r="M314" s="78" t="n">
        <f aca="false">+'Programska_aktivnost 0001'!M314+Sheet1!M314+'Programska_aktivnost 0004'!M314+Projekat!M314+Sheet2!M314+'Projekat (2)'!M314+Uputstvo!M314</f>
        <v>0</v>
      </c>
      <c r="N314" s="92" t="n">
        <f aca="false">SUM(H314,J314,L314)</f>
        <v>0</v>
      </c>
      <c r="O314" s="78" t="n">
        <f aca="false">SUM(I314,K314,M314)</f>
        <v>0</v>
      </c>
      <c r="V314" s="3"/>
      <c r="W314" s="3"/>
      <c r="X314" s="3"/>
      <c r="Y314" s="73" t="e">
        <f aca="false">SUM(D314:O314)</f>
        <v>#VALUE!</v>
      </c>
    </row>
    <row r="315" customFormat="false" ht="33" hidden="true" customHeight="true" outlineLevel="0" collapsed="false">
      <c r="A315" s="102" t="n">
        <f aca="false">A314+1</f>
        <v>268</v>
      </c>
      <c r="B315" s="103" t="n">
        <v>462100</v>
      </c>
      <c r="C315" s="104" t="s">
        <v>320</v>
      </c>
      <c r="D315" s="137" t="e">
        <f aca="false">+'Programska_aktivnost 0001'!D315+Sheet1!D315+'Programska_aktivnost 0004'!D315+Projekat!D315+Sheet2!D315+'Projekat (2)'!D315+Uputstvo!D315</f>
        <v>#VALUE!</v>
      </c>
      <c r="E315" s="85" t="n">
        <f aca="false">+'Programska_aktivnost 0001'!E315+Sheet1!E315+'Programska_aktivnost 0004'!E315+Projekat!E315+Sheet2!E315+'Projekat (2)'!E315+Uputstvo!E315</f>
        <v>0</v>
      </c>
      <c r="F315" s="137" t="n">
        <f aca="false">+'Programska_aktivnost 0001'!F315+Sheet1!F315+'Programska_aktivnost 0004'!F315+Projekat!F315+Sheet2!F315+'Projekat (2)'!F315+Uputstvo!F315</f>
        <v>0</v>
      </c>
      <c r="G315" s="85" t="n">
        <f aca="false">+'Programska_aktivnost 0001'!G315+Sheet1!G315+'Programska_aktivnost 0004'!G315+Projekat!G315+Sheet2!G315+'Projekat (2)'!G315+Uputstvo!G315</f>
        <v>0</v>
      </c>
      <c r="H315" s="86" t="n">
        <f aca="false">+'Programska_aktivnost 0001'!H315+Sheet1!H315+'Programska_aktivnost 0004'!H315+Projekat!H315+Sheet2!H315+'Projekat (2)'!H315+Uputstvo!H315</f>
        <v>0</v>
      </c>
      <c r="I315" s="87" t="n">
        <f aca="false">+'Programska_aktivnost 0001'!I315+Sheet1!I315+'Programska_aktivnost 0004'!I315+Projekat!I315+Sheet2!I315+'Projekat (2)'!I315+Uputstvo!I315</f>
        <v>0</v>
      </c>
      <c r="J315" s="137" t="n">
        <f aca="false">+'Programska_aktivnost 0001'!J315+Sheet1!J315+'Programska_aktivnost 0004'!J315+Projekat!J315+Sheet2!J315+'Projekat (2)'!J315+Uputstvo!J315</f>
        <v>0</v>
      </c>
      <c r="K315" s="85" t="n">
        <f aca="false">+'Programska_aktivnost 0001'!K315+Sheet1!K315+'Programska_aktivnost 0004'!K315+Projekat!K315+Sheet2!K315+'Projekat (2)'!K315+Uputstvo!K315</f>
        <v>0</v>
      </c>
      <c r="L315" s="137" t="n">
        <f aca="false">+'Programska_aktivnost 0001'!L315+Sheet1!L315+'Programska_aktivnost 0004'!L315+Projekat!L315+Sheet2!L315+'Projekat (2)'!L315+Uputstvo!L315</f>
        <v>0</v>
      </c>
      <c r="M315" s="85" t="n">
        <f aca="false">+'Programska_aktivnost 0001'!M315+Sheet1!M315+'Programska_aktivnost 0004'!M315+Projekat!M315+Sheet2!M315+'Projekat (2)'!M315+Uputstvo!M315</f>
        <v>0</v>
      </c>
      <c r="N315" s="137" t="n">
        <f aca="false">SUM(H315,J315,L315)</f>
        <v>0</v>
      </c>
      <c r="O315" s="85" t="n">
        <f aca="false">SUM(I315,K315,M315)</f>
        <v>0</v>
      </c>
      <c r="V315" s="3"/>
      <c r="W315" s="3"/>
      <c r="X315" s="3"/>
      <c r="Y315" s="73" t="e">
        <f aca="false">SUM(D315:O315)</f>
        <v>#VALUE!</v>
      </c>
    </row>
    <row r="316" customFormat="false" ht="33" hidden="true" customHeight="true" outlineLevel="0" collapsed="false">
      <c r="A316" s="102" t="n">
        <f aca="false">A315+1</f>
        <v>269</v>
      </c>
      <c r="B316" s="103" t="n">
        <v>462200</v>
      </c>
      <c r="C316" s="104" t="s">
        <v>321</v>
      </c>
      <c r="D316" s="137" t="e">
        <f aca="false">+'Programska_aktivnost 0001'!D316+Sheet1!D316+'Programska_aktivnost 0004'!D316+Projekat!D316+Sheet2!D316+'Projekat (2)'!D316+Uputstvo!D316</f>
        <v>#VALUE!</v>
      </c>
      <c r="E316" s="85" t="e">
        <f aca="false">+'Programska_aktivnost 0001'!E316+Sheet1!E316+'Programska_aktivnost 0004'!E316+Projekat!E316+Sheet2!E316+'Projekat (2)'!E316+Uputstvo!E316</f>
        <v>#VALUE!</v>
      </c>
      <c r="F316" s="137" t="e">
        <f aca="false">+'Programska_aktivnost 0001'!F316+Sheet1!F316+'Programska_aktivnost 0004'!F316+Projekat!F316+Sheet2!F316+'Projekat (2)'!F316+Uputstvo!F316</f>
        <v>#VALUE!</v>
      </c>
      <c r="G316" s="85" t="n">
        <f aca="false">+'Programska_aktivnost 0001'!G316+Sheet1!G316+'Programska_aktivnost 0004'!G316+Projekat!G316+Sheet2!G316+'Projekat (2)'!G316+Uputstvo!G316</f>
        <v>0</v>
      </c>
      <c r="H316" s="86" t="n">
        <f aca="false">+'Programska_aktivnost 0001'!H316+Sheet1!H316+'Programska_aktivnost 0004'!H316+Projekat!H316+Sheet2!H316+'Projekat (2)'!H316+Uputstvo!H316</f>
        <v>0</v>
      </c>
      <c r="I316" s="87" t="n">
        <f aca="false">+'Programska_aktivnost 0001'!I316+Sheet1!I316+'Programska_aktivnost 0004'!I316+Projekat!I316+Sheet2!I316+'Projekat (2)'!I316+Uputstvo!I316</f>
        <v>0</v>
      </c>
      <c r="J316" s="137" t="n">
        <f aca="false">+'Programska_aktivnost 0001'!J316+Sheet1!J316+'Programska_aktivnost 0004'!J316+Projekat!J316+Sheet2!J316+'Projekat (2)'!J316+Uputstvo!J316</f>
        <v>0</v>
      </c>
      <c r="K316" s="85" t="n">
        <f aca="false">+'Programska_aktivnost 0001'!K316+Sheet1!K316+'Programska_aktivnost 0004'!K316+Projekat!K316+Sheet2!K316+'Projekat (2)'!K316+Uputstvo!K316</f>
        <v>0</v>
      </c>
      <c r="L316" s="137" t="n">
        <f aca="false">+'Programska_aktivnost 0001'!L316+Sheet1!L316+'Programska_aktivnost 0004'!L316+Projekat!L316+Sheet2!L316+'Projekat (2)'!L316+Uputstvo!L316</f>
        <v>0</v>
      </c>
      <c r="M316" s="85" t="n">
        <f aca="false">+'Programska_aktivnost 0001'!M316+Sheet1!M316+'Programska_aktivnost 0004'!M316+Projekat!M316+Sheet2!M316+'Projekat (2)'!M316+Uputstvo!M316</f>
        <v>0</v>
      </c>
      <c r="N316" s="137" t="n">
        <f aca="false">SUM(H316,J316,L316)</f>
        <v>0</v>
      </c>
      <c r="O316" s="85" t="n">
        <f aca="false">SUM(I316,K316,M316)</f>
        <v>0</v>
      </c>
      <c r="V316" s="3"/>
      <c r="W316" s="3"/>
      <c r="X316" s="3"/>
      <c r="Y316" s="73" t="e">
        <f aca="false">SUM(D316:O316)</f>
        <v>#VALUE!</v>
      </c>
    </row>
    <row r="317" customFormat="false" ht="33" hidden="true" customHeight="true" outlineLevel="0" collapsed="false">
      <c r="A317" s="99" t="n">
        <f aca="false">A316+1</f>
        <v>270</v>
      </c>
      <c r="B317" s="100" t="n">
        <v>463000</v>
      </c>
      <c r="C317" s="101" t="s">
        <v>322</v>
      </c>
      <c r="D317" s="92" t="e">
        <f aca="false">+'Programska_aktivnost 0001'!D317+Sheet1!D317+'Programska_aktivnost 0004'!D317+Projekat!D317+Sheet2!D317+'Projekat (2)'!D317+Uputstvo!D317</f>
        <v>#VALUE!</v>
      </c>
      <c r="E317" s="78" t="e">
        <f aca="false">+'Programska_aktivnost 0001'!E317+Sheet1!E317+'Programska_aktivnost 0004'!E317+Projekat!E317+Sheet2!E317+'Projekat (2)'!E317+Uputstvo!E317</f>
        <v>#VALUE!</v>
      </c>
      <c r="F317" s="92" t="n">
        <f aca="false">+'Programska_aktivnost 0001'!F317+Sheet1!F317+'Programska_aktivnost 0004'!F317+Projekat!F317+Sheet2!F317+'Projekat (2)'!F317+Uputstvo!F317</f>
        <v>0</v>
      </c>
      <c r="G317" s="78" t="n">
        <f aca="false">+'Programska_aktivnost 0001'!G317+Sheet1!G317+'Programska_aktivnost 0004'!G317+Projekat!G317+Sheet2!G317+'Projekat (2)'!G317+Uputstvo!G317</f>
        <v>0</v>
      </c>
      <c r="H317" s="77" t="n">
        <f aca="false">+'Programska_aktivnost 0001'!H317+Sheet1!H317+'Programska_aktivnost 0004'!H317+Projekat!H317+Sheet2!H317+'Projekat (2)'!H317+Uputstvo!H317</f>
        <v>0</v>
      </c>
      <c r="I317" s="78" t="n">
        <f aca="false">+'Programska_aktivnost 0001'!I317+Sheet1!I317+'Programska_aktivnost 0004'!I317+Projekat!I317+Sheet2!I317+'Projekat (2)'!I317+Uputstvo!I317</f>
        <v>0</v>
      </c>
      <c r="J317" s="92" t="n">
        <f aca="false">+'Programska_aktivnost 0001'!J317+Sheet1!J317+'Programska_aktivnost 0004'!J317+Projekat!J317+Sheet2!J317+'Projekat (2)'!J317+Uputstvo!J317</f>
        <v>0</v>
      </c>
      <c r="K317" s="78" t="n">
        <f aca="false">+'Programska_aktivnost 0001'!K317+Sheet1!K317+'Programska_aktivnost 0004'!K317+Projekat!K317+Sheet2!K317+'Projekat (2)'!K317+Uputstvo!K317</f>
        <v>0</v>
      </c>
      <c r="L317" s="92" t="n">
        <f aca="false">+'Programska_aktivnost 0001'!L317+Sheet1!L317+'Programska_aktivnost 0004'!L317+Projekat!L317+Sheet2!L317+'Projekat (2)'!L317+Uputstvo!L317</f>
        <v>0</v>
      </c>
      <c r="M317" s="78" t="n">
        <f aca="false">+'Programska_aktivnost 0001'!M317+Sheet1!M317+'Programska_aktivnost 0004'!M317+Projekat!M317+Sheet2!M317+'Projekat (2)'!M317+Uputstvo!M317</f>
        <v>0</v>
      </c>
      <c r="N317" s="92" t="n">
        <f aca="false">SUM(H317,J317,L317)</f>
        <v>0</v>
      </c>
      <c r="O317" s="78" t="n">
        <f aca="false">SUM(I317,K317,M317)</f>
        <v>0</v>
      </c>
      <c r="V317" s="3"/>
      <c r="W317" s="3"/>
      <c r="X317" s="3"/>
      <c r="Y317" s="73" t="e">
        <f aca="false">SUM(D317:O317)</f>
        <v>#VALUE!</v>
      </c>
    </row>
    <row r="318" customFormat="false" ht="33" hidden="true" customHeight="true" outlineLevel="0" collapsed="false">
      <c r="A318" s="102" t="n">
        <f aca="false">A317+1</f>
        <v>271</v>
      </c>
      <c r="B318" s="103" t="n">
        <v>463100</v>
      </c>
      <c r="C318" s="104" t="s">
        <v>323</v>
      </c>
      <c r="D318" s="137" t="n">
        <f aca="false">+'Programska_aktivnost 0001'!D318+Sheet1!D318+'Programska_aktivnost 0004'!D318+Projekat!D318+Sheet2!D318+'Projekat (2)'!D318+Uputstvo!D318</f>
        <v>0</v>
      </c>
      <c r="E318" s="85" t="n">
        <f aca="false">+'Programska_aktivnost 0001'!E318+Sheet1!E318+'Programska_aktivnost 0004'!E318+Projekat!E318+Sheet2!E318+'Projekat (2)'!E318+Uputstvo!E318</f>
        <v>0</v>
      </c>
      <c r="F318" s="137" t="n">
        <f aca="false">+'Programska_aktivnost 0001'!F318+Sheet1!F318+'Programska_aktivnost 0004'!F318+Projekat!F318+Sheet2!F318+'Projekat (2)'!F318+Uputstvo!F318</f>
        <v>0</v>
      </c>
      <c r="G318" s="85" t="n">
        <f aca="false">+'Programska_aktivnost 0001'!G318+Sheet1!G318+'Programska_aktivnost 0004'!G318+Projekat!G318+Sheet2!G318+'Projekat (2)'!G318+Uputstvo!G318</f>
        <v>0</v>
      </c>
      <c r="H318" s="86" t="n">
        <f aca="false">+'Programska_aktivnost 0001'!H318+Sheet1!H318+'Programska_aktivnost 0004'!H318+Projekat!H318+Sheet2!H318+'Projekat (2)'!H318+Uputstvo!H318</f>
        <v>0</v>
      </c>
      <c r="I318" s="87" t="n">
        <f aca="false">+'Programska_aktivnost 0001'!I318+Sheet1!I318+'Programska_aktivnost 0004'!I318+Projekat!I318+Sheet2!I318+'Projekat (2)'!I318+Uputstvo!I318</f>
        <v>0</v>
      </c>
      <c r="J318" s="137" t="n">
        <f aca="false">+'Programska_aktivnost 0001'!J318+Sheet1!J318+'Programska_aktivnost 0004'!J318+Projekat!J318+Sheet2!J318+'Projekat (2)'!J318+Uputstvo!J318</f>
        <v>0</v>
      </c>
      <c r="K318" s="85" t="n">
        <f aca="false">+'Programska_aktivnost 0001'!K318+Sheet1!K318+'Programska_aktivnost 0004'!K318+Projekat!K318+Sheet2!K318+'Projekat (2)'!K318+Uputstvo!K318</f>
        <v>0</v>
      </c>
      <c r="L318" s="137" t="n">
        <f aca="false">+'Programska_aktivnost 0001'!L318+Sheet1!L318+'Programska_aktivnost 0004'!L318+Projekat!L318+Sheet2!L318+'Projekat (2)'!L318+Uputstvo!L318</f>
        <v>0</v>
      </c>
      <c r="M318" s="85" t="n">
        <f aca="false">+'Programska_aktivnost 0001'!M318+Sheet1!M318+'Programska_aktivnost 0004'!M318+Projekat!M318+Sheet2!M318+'Projekat (2)'!M318+Uputstvo!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 0001'!D319+Sheet1!D319+'Programska_aktivnost 0004'!D319+Projekat!D319+Sheet2!D319+'Projekat (2)'!D319+Uputstvo!D319</f>
        <v>0</v>
      </c>
      <c r="E319" s="85" t="n">
        <f aca="false">+'Programska_aktivnost 0001'!E319+Sheet1!E319+'Programska_aktivnost 0004'!E319+Projekat!E319+Sheet2!E319+'Projekat (2)'!E319+Uputstvo!E319</f>
        <v>0</v>
      </c>
      <c r="F319" s="137" t="n">
        <f aca="false">+'Programska_aktivnost 0001'!F319+Sheet1!F319+'Programska_aktivnost 0004'!F319+Projekat!F319+Sheet2!F319+'Projekat (2)'!F319+Uputstvo!F319</f>
        <v>0</v>
      </c>
      <c r="G319" s="85" t="n">
        <f aca="false">+'Programska_aktivnost 0001'!G319+Sheet1!G319+'Programska_aktivnost 0004'!G319+Projekat!G319+Sheet2!G319+'Projekat (2)'!G319+Uputstvo!G319</f>
        <v>0</v>
      </c>
      <c r="H319" s="86" t="n">
        <f aca="false">+'Programska_aktivnost 0001'!H319+Sheet1!H319+'Programska_aktivnost 0004'!H319+Projekat!H319+Sheet2!H319+'Projekat (2)'!H319+Uputstvo!H319</f>
        <v>0</v>
      </c>
      <c r="I319" s="87" t="n">
        <f aca="false">+'Programska_aktivnost 0001'!I319+Sheet1!I319+'Programska_aktivnost 0004'!I319+Projekat!I319+Sheet2!I319+'Projekat (2)'!I319+Uputstvo!I319</f>
        <v>0</v>
      </c>
      <c r="J319" s="137" t="n">
        <f aca="false">+'Programska_aktivnost 0001'!J319+Sheet1!J319+'Programska_aktivnost 0004'!J319+Projekat!J319+Sheet2!J319+'Projekat (2)'!J319+Uputstvo!J319</f>
        <v>0</v>
      </c>
      <c r="K319" s="85" t="n">
        <f aca="false">+'Programska_aktivnost 0001'!K319+Sheet1!K319+'Programska_aktivnost 0004'!K319+Projekat!K319+Sheet2!K319+'Projekat (2)'!K319+Uputstvo!K319</f>
        <v>0</v>
      </c>
      <c r="L319" s="137" t="n">
        <f aca="false">+'Programska_aktivnost 0001'!L319+Sheet1!L319+'Programska_aktivnost 0004'!L319+Projekat!L319+Sheet2!L319+'Projekat (2)'!L319+Uputstvo!L319</f>
        <v>0</v>
      </c>
      <c r="M319" s="85" t="n">
        <f aca="false">+'Programska_aktivnost 0001'!M319+Sheet1!M319+'Programska_aktivnost 0004'!M319+Projekat!M319+Sheet2!M319+'Projekat (2)'!M319+Uputstvo!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 0001'!D320+Sheet1!D320+'Programska_aktivnost 0004'!D320+Projekat!D320+Sheet2!D320+'Projekat (2)'!D320+Uputstvo!D320</f>
        <v>0</v>
      </c>
      <c r="E320" s="78" t="n">
        <f aca="false">+'Programska_aktivnost 0001'!E320+Sheet1!E320+'Programska_aktivnost 0004'!E320+Projekat!E320+Sheet2!E320+'Projekat (2)'!E320+Uputstvo!E320</f>
        <v>0</v>
      </c>
      <c r="F320" s="92" t="n">
        <f aca="false">+'Programska_aktivnost 0001'!F320+Sheet1!F320+'Programska_aktivnost 0004'!F320+Projekat!F320+Sheet2!F320+'Projekat (2)'!F320+Uputstvo!F320</f>
        <v>0</v>
      </c>
      <c r="G320" s="78" t="n">
        <f aca="false">+'Programska_aktivnost 0001'!G320+Sheet1!G320+'Programska_aktivnost 0004'!G320+Projekat!G320+Sheet2!G320+'Projekat (2)'!G320+Uputstvo!G320</f>
        <v>0</v>
      </c>
      <c r="H320" s="77" t="n">
        <f aca="false">+'Programska_aktivnost 0001'!H320+Sheet1!H320+'Programska_aktivnost 0004'!H320+Projekat!H320+Sheet2!H320+'Projekat (2)'!H320+Uputstvo!H320</f>
        <v>0</v>
      </c>
      <c r="I320" s="78" t="n">
        <f aca="false">+'Programska_aktivnost 0001'!I320+Sheet1!I320+'Programska_aktivnost 0004'!I320+Projekat!I320+Sheet2!I320+'Projekat (2)'!I320+Uputstvo!I320</f>
        <v>0</v>
      </c>
      <c r="J320" s="92" t="n">
        <f aca="false">+'Programska_aktivnost 0001'!J320+Sheet1!J320+'Programska_aktivnost 0004'!J320+Projekat!J320+Sheet2!J320+'Projekat (2)'!J320+Uputstvo!J320</f>
        <v>0</v>
      </c>
      <c r="K320" s="78" t="n">
        <f aca="false">+'Programska_aktivnost 0001'!K320+Sheet1!K320+'Programska_aktivnost 0004'!K320+Projekat!K320+Sheet2!K320+'Projekat (2)'!K320+Uputstvo!K320</f>
        <v>0</v>
      </c>
      <c r="L320" s="92" t="n">
        <f aca="false">+'Programska_aktivnost 0001'!L320+Sheet1!L320+'Programska_aktivnost 0004'!L320+Projekat!L320+Sheet2!L320+'Projekat (2)'!L320+Uputstvo!L320</f>
        <v>0</v>
      </c>
      <c r="M320" s="78" t="n">
        <f aca="false">+'Programska_aktivnost 0001'!M320+Sheet1!M320+'Programska_aktivnost 0004'!M320+Projekat!M320+Sheet2!M320+'Projekat (2)'!M320+Uputstvo!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 0001'!D321+Sheet1!D321+'Programska_aktivnost 0004'!D321+Projekat!D321+Sheet2!D321+'Projekat (2)'!D321+Uputstvo!D321</f>
        <v>0</v>
      </c>
      <c r="E321" s="85" t="n">
        <f aca="false">+'Programska_aktivnost 0001'!E321+Sheet1!E321+'Programska_aktivnost 0004'!E321+Projekat!E321+Sheet2!E321+'Projekat (2)'!E321+Uputstvo!E321</f>
        <v>0</v>
      </c>
      <c r="F321" s="137" t="n">
        <f aca="false">+'Programska_aktivnost 0001'!F321+Sheet1!F321+'Programska_aktivnost 0004'!F321+Projekat!F321+Sheet2!F321+'Projekat (2)'!F321+Uputstvo!F321</f>
        <v>0</v>
      </c>
      <c r="G321" s="85" t="n">
        <f aca="false">+'Programska_aktivnost 0001'!G321+Sheet1!G321+'Programska_aktivnost 0004'!G321+Projekat!G321+Sheet2!G321+'Projekat (2)'!G321+Uputstvo!G321</f>
        <v>0</v>
      </c>
      <c r="H321" s="86" t="n">
        <f aca="false">+'Programska_aktivnost 0001'!H321+Sheet1!H321+'Programska_aktivnost 0004'!H321+Projekat!H321+Sheet2!H321+'Projekat (2)'!H321+Uputstvo!H321</f>
        <v>0</v>
      </c>
      <c r="I321" s="87" t="n">
        <f aca="false">+'Programska_aktivnost 0001'!I321+Sheet1!I321+'Programska_aktivnost 0004'!I321+Projekat!I321+Sheet2!I321+'Projekat (2)'!I321+Uputstvo!I321</f>
        <v>0</v>
      </c>
      <c r="J321" s="137" t="n">
        <f aca="false">+'Programska_aktivnost 0001'!J321+Sheet1!J321+'Programska_aktivnost 0004'!J321+Projekat!J321+Sheet2!J321+'Projekat (2)'!J321+Uputstvo!J321</f>
        <v>0</v>
      </c>
      <c r="K321" s="85" t="n">
        <f aca="false">+'Programska_aktivnost 0001'!K321+Sheet1!K321+'Programska_aktivnost 0004'!K321+Projekat!K321+Sheet2!K321+'Projekat (2)'!K321+Uputstvo!K321</f>
        <v>0</v>
      </c>
      <c r="L321" s="137" t="n">
        <f aca="false">+'Programska_aktivnost 0001'!L321+Sheet1!L321+'Programska_aktivnost 0004'!L321+Projekat!L321+Sheet2!L321+'Projekat (2)'!L321+Uputstvo!L321</f>
        <v>0</v>
      </c>
      <c r="M321" s="85" t="n">
        <f aca="false">+'Programska_aktivnost 0001'!M321+Sheet1!M321+'Programska_aktivnost 0004'!M321+Projekat!M321+Sheet2!M321+'Projekat (2)'!M321+Uputstvo!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 0001'!D322+Sheet1!D322+'Programska_aktivnost 0004'!D322+Projekat!D322+Sheet2!D322+'Projekat (2)'!D322+Uputstvo!D322</f>
        <v>0</v>
      </c>
      <c r="E322" s="85" t="n">
        <f aca="false">+'Programska_aktivnost 0001'!E322+Sheet1!E322+'Programska_aktivnost 0004'!E322+Projekat!E322+Sheet2!E322+'Projekat (2)'!E322+Uputstvo!E322</f>
        <v>0</v>
      </c>
      <c r="F322" s="137" t="n">
        <f aca="false">+'Programska_aktivnost 0001'!F322+Sheet1!F322+'Programska_aktivnost 0004'!F322+Projekat!F322+Sheet2!F322+'Projekat (2)'!F322+Uputstvo!F322</f>
        <v>0</v>
      </c>
      <c r="G322" s="85" t="n">
        <f aca="false">+'Programska_aktivnost 0001'!G322+Sheet1!G322+'Programska_aktivnost 0004'!G322+Projekat!G322+Sheet2!G322+'Projekat (2)'!G322+Uputstvo!G322</f>
        <v>0</v>
      </c>
      <c r="H322" s="86" t="n">
        <f aca="false">+'Programska_aktivnost 0001'!H322+Sheet1!H322+'Programska_aktivnost 0004'!H322+Projekat!H322+Sheet2!H322+'Projekat (2)'!H322+Uputstvo!H322</f>
        <v>0</v>
      </c>
      <c r="I322" s="87" t="n">
        <f aca="false">+'Programska_aktivnost 0001'!I322+Sheet1!I322+'Programska_aktivnost 0004'!I322+Projekat!I322+Sheet2!I322+'Projekat (2)'!I322+Uputstvo!I322</f>
        <v>0</v>
      </c>
      <c r="J322" s="137" t="n">
        <f aca="false">+'Programska_aktivnost 0001'!J322+Sheet1!J322+'Programska_aktivnost 0004'!J322+Projekat!J322+Sheet2!J322+'Projekat (2)'!J322+Uputstvo!J322</f>
        <v>0</v>
      </c>
      <c r="K322" s="85" t="n">
        <f aca="false">+'Programska_aktivnost 0001'!K322+Sheet1!K322+'Programska_aktivnost 0004'!K322+Projekat!K322+Sheet2!K322+'Projekat (2)'!K322+Uputstvo!K322</f>
        <v>0</v>
      </c>
      <c r="L322" s="137" t="n">
        <f aca="false">+'Programska_aktivnost 0001'!L322+Sheet1!L322+'Programska_aktivnost 0004'!L322+Projekat!L322+Sheet2!L322+'Projekat (2)'!L322+Uputstvo!L322</f>
        <v>0</v>
      </c>
      <c r="M322" s="85" t="n">
        <f aca="false">+'Programska_aktivnost 0001'!M322+Sheet1!M322+'Programska_aktivnost 0004'!M322+Projekat!M322+Sheet2!M322+'Projekat (2)'!M322+Uputstvo!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 0001'!D323+Sheet1!D323+'Programska_aktivnost 0004'!D323+Projekat!D323+Sheet2!D323+'Projekat (2)'!D323+Uputstvo!D323</f>
        <v>0</v>
      </c>
      <c r="E323" s="78" t="n">
        <f aca="false">+'Programska_aktivnost 0001'!E323+Sheet1!E323+'Programska_aktivnost 0004'!E323+Projekat!E323+Sheet2!E323+'Projekat (2)'!E323+Uputstvo!E323</f>
        <v>0</v>
      </c>
      <c r="F323" s="92" t="n">
        <f aca="false">+'Programska_aktivnost 0001'!F323+Sheet1!F323+'Programska_aktivnost 0004'!F323+Projekat!F323+Sheet2!F323+'Projekat (2)'!F323+Uputstvo!F323</f>
        <v>0</v>
      </c>
      <c r="G323" s="78" t="n">
        <f aca="false">+'Programska_aktivnost 0001'!G323+Sheet1!G323+'Programska_aktivnost 0004'!G323+Projekat!G323+Sheet2!G323+'Projekat (2)'!G323+Uputstvo!G323</f>
        <v>0</v>
      </c>
      <c r="H323" s="77" t="n">
        <f aca="false">+'Programska_aktivnost 0001'!H323+Sheet1!H323+'Programska_aktivnost 0004'!H323+Projekat!H323+Sheet2!H323+'Projekat (2)'!H323+Uputstvo!H323</f>
        <v>0</v>
      </c>
      <c r="I323" s="78" t="n">
        <f aca="false">+'Programska_aktivnost 0001'!I323+Sheet1!I323+'Programska_aktivnost 0004'!I323+Projekat!I323+Sheet2!I323+'Projekat (2)'!I323+Uputstvo!I323</f>
        <v>0</v>
      </c>
      <c r="J323" s="92" t="n">
        <f aca="false">+'Programska_aktivnost 0001'!J323+Sheet1!J323+'Programska_aktivnost 0004'!J323+Projekat!J323+Sheet2!J323+'Projekat (2)'!J323+Uputstvo!J323</f>
        <v>0</v>
      </c>
      <c r="K323" s="78" t="n">
        <f aca="false">+'Programska_aktivnost 0001'!K323+Sheet1!K323+'Programska_aktivnost 0004'!K323+Projekat!K323+Sheet2!K323+'Projekat (2)'!K323+Uputstvo!K323</f>
        <v>0</v>
      </c>
      <c r="L323" s="92" t="n">
        <f aca="false">+'Programska_aktivnost 0001'!L323+Sheet1!L323+'Programska_aktivnost 0004'!L323+Projekat!L323+Sheet2!L323+'Projekat (2)'!L323+Uputstvo!L323</f>
        <v>0</v>
      </c>
      <c r="M323" s="78" t="n">
        <f aca="false">+'Programska_aktivnost 0001'!M323+Sheet1!M323+'Programska_aktivnost 0004'!M323+Projekat!M323+Sheet2!M323+'Projekat (2)'!M323+Uputstvo!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 0001'!D324+Sheet1!D324+'Programska_aktivnost 0004'!D324+Projekat!D324+Sheet2!D324+'Projekat (2)'!D324+Uputstvo!D324</f>
        <v>0</v>
      </c>
      <c r="E324" s="85" t="n">
        <f aca="false">+'Programska_aktivnost 0001'!E324+Sheet1!E324+'Programska_aktivnost 0004'!E324+Projekat!E324+Sheet2!E324+'Projekat (2)'!E324+Uputstvo!E324</f>
        <v>0</v>
      </c>
      <c r="F324" s="137" t="n">
        <f aca="false">+'Programska_aktivnost 0001'!F324+Sheet1!F324+'Programska_aktivnost 0004'!F324+Projekat!F324+Sheet2!F324+'Projekat (2)'!F324+Uputstvo!F324</f>
        <v>0</v>
      </c>
      <c r="G324" s="85" t="n">
        <f aca="false">+'Programska_aktivnost 0001'!G324+Sheet1!G324+'Programska_aktivnost 0004'!G324+Projekat!G324+Sheet2!G324+'Projekat (2)'!G324+Uputstvo!G324</f>
        <v>0</v>
      </c>
      <c r="H324" s="86" t="n">
        <f aca="false">+'Programska_aktivnost 0001'!H324+Sheet1!H324+'Programska_aktivnost 0004'!H324+Projekat!H324+Sheet2!H324+'Projekat (2)'!H324+Uputstvo!H324</f>
        <v>0</v>
      </c>
      <c r="I324" s="87" t="n">
        <f aca="false">+'Programska_aktivnost 0001'!I324+Sheet1!I324+'Programska_aktivnost 0004'!I324+Projekat!I324+Sheet2!I324+'Projekat (2)'!I324+Uputstvo!I324</f>
        <v>0</v>
      </c>
      <c r="J324" s="137" t="n">
        <f aca="false">+'Programska_aktivnost 0001'!J324+Sheet1!J324+'Programska_aktivnost 0004'!J324+Projekat!J324+Sheet2!J324+'Projekat (2)'!J324+Uputstvo!J324</f>
        <v>0</v>
      </c>
      <c r="K324" s="85" t="n">
        <f aca="false">+'Programska_aktivnost 0001'!K324+Sheet1!K324+'Programska_aktivnost 0004'!K324+Projekat!K324+Sheet2!K324+'Projekat (2)'!K324+Uputstvo!K324</f>
        <v>0</v>
      </c>
      <c r="L324" s="137" t="n">
        <f aca="false">+'Programska_aktivnost 0001'!L324+Sheet1!L324+'Programska_aktivnost 0004'!L324+Projekat!L324+Sheet2!L324+'Projekat (2)'!L324+Uputstvo!L324</f>
        <v>0</v>
      </c>
      <c r="M324" s="85" t="n">
        <f aca="false">+'Programska_aktivnost 0001'!M324+Sheet1!M324+'Programska_aktivnost 0004'!M324+Projekat!M324+Sheet2!M324+'Projekat (2)'!M324+Uputstvo!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 0001'!D325+Sheet1!D325+'Programska_aktivnost 0004'!D325+Projekat!D325+Sheet2!D325+'Projekat (2)'!D325+Uputstvo!D325</f>
        <v>0</v>
      </c>
      <c r="E325" s="85" t="n">
        <f aca="false">+'Programska_aktivnost 0001'!E325+Sheet1!E325+'Programska_aktivnost 0004'!E325+Projekat!E325+Sheet2!E325+'Projekat (2)'!E325+Uputstvo!E325</f>
        <v>0</v>
      </c>
      <c r="F325" s="137" t="n">
        <f aca="false">+'Programska_aktivnost 0001'!F325+Sheet1!F325+'Programska_aktivnost 0004'!F325+Projekat!F325+Sheet2!F325+'Projekat (2)'!F325+Uputstvo!F325</f>
        <v>0</v>
      </c>
      <c r="G325" s="85" t="n">
        <f aca="false">+'Programska_aktivnost 0001'!G325+Sheet1!G325+'Programska_aktivnost 0004'!G325+Projekat!G325+Sheet2!G325+'Projekat (2)'!G325+Uputstvo!G325</f>
        <v>0</v>
      </c>
      <c r="H325" s="86" t="n">
        <f aca="false">+'Programska_aktivnost 0001'!H325+Sheet1!H325+'Programska_aktivnost 0004'!H325+Projekat!H325+Sheet2!H325+'Projekat (2)'!H325+Uputstvo!H325</f>
        <v>0</v>
      </c>
      <c r="I325" s="87" t="n">
        <f aca="false">+'Programska_aktivnost 0001'!I325+Sheet1!I325+'Programska_aktivnost 0004'!I325+Projekat!I325+Sheet2!I325+'Projekat (2)'!I325+Uputstvo!I325</f>
        <v>0</v>
      </c>
      <c r="J325" s="137" t="n">
        <f aca="false">+'Programska_aktivnost 0001'!J325+Sheet1!J325+'Programska_aktivnost 0004'!J325+Projekat!J325+Sheet2!J325+'Projekat (2)'!J325+Uputstvo!J325</f>
        <v>0</v>
      </c>
      <c r="K325" s="85" t="n">
        <f aca="false">+'Programska_aktivnost 0001'!K325+Sheet1!K325+'Programska_aktivnost 0004'!K325+Projekat!K325+Sheet2!K325+'Projekat (2)'!K325+Uputstvo!K325</f>
        <v>0</v>
      </c>
      <c r="L325" s="137" t="n">
        <f aca="false">+'Programska_aktivnost 0001'!L325+Sheet1!L325+'Programska_aktivnost 0004'!L325+Projekat!L325+Sheet2!L325+'Projekat (2)'!L325+Uputstvo!L325</f>
        <v>0</v>
      </c>
      <c r="M325" s="85" t="n">
        <f aca="false">+'Programska_aktivnost 0001'!M325+Sheet1!M325+'Programska_aktivnost 0004'!M325+Projekat!M325+Sheet2!M325+'Projekat (2)'!M325+Uputstvo!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 0001'!D326+Sheet1!D326+'Programska_aktivnost 0004'!D326+Projekat!D326+Sheet2!D326+'Projekat (2)'!D326+Uputstvo!D326</f>
        <v>0</v>
      </c>
      <c r="E326" s="78" t="n">
        <f aca="false">+'Programska_aktivnost 0001'!E326+Sheet1!E326+'Programska_aktivnost 0004'!E326+Projekat!E326+Sheet2!E326+'Projekat (2)'!E326+Uputstvo!E326</f>
        <v>0</v>
      </c>
      <c r="F326" s="92" t="n">
        <f aca="false">+'Programska_aktivnost 0001'!F326+Sheet1!F326+'Programska_aktivnost 0004'!F326+Projekat!F326+Sheet2!F326+'Projekat (2)'!F326+Uputstvo!F326</f>
        <v>0</v>
      </c>
      <c r="G326" s="78" t="n">
        <f aca="false">+'Programska_aktivnost 0001'!G326+Sheet1!G326+'Programska_aktivnost 0004'!G326+Projekat!G326+Sheet2!G326+'Projekat (2)'!G326+Uputstvo!G326</f>
        <v>0</v>
      </c>
      <c r="H326" s="77" t="n">
        <f aca="false">+'Programska_aktivnost 0001'!H326+Sheet1!H326+'Programska_aktivnost 0004'!H326+Projekat!H326+Sheet2!H326+'Projekat (2)'!H326+Uputstvo!H326</f>
        <v>0</v>
      </c>
      <c r="I326" s="78" t="n">
        <f aca="false">+'Programska_aktivnost 0001'!I326+Sheet1!I326+'Programska_aktivnost 0004'!I326+Projekat!I326+Sheet2!I326+'Projekat (2)'!I326+Uputstvo!I326</f>
        <v>0</v>
      </c>
      <c r="J326" s="92" t="n">
        <f aca="false">+'Programska_aktivnost 0001'!J326+Sheet1!J326+'Programska_aktivnost 0004'!J326+Projekat!J326+Sheet2!J326+'Projekat (2)'!J326+Uputstvo!J326</f>
        <v>0</v>
      </c>
      <c r="K326" s="78" t="n">
        <f aca="false">+'Programska_aktivnost 0001'!K326+Sheet1!K326+'Programska_aktivnost 0004'!K326+Projekat!K326+Sheet2!K326+'Projekat (2)'!K326+Uputstvo!K326</f>
        <v>0</v>
      </c>
      <c r="L326" s="92" t="n">
        <f aca="false">+'Programska_aktivnost 0001'!L326+Sheet1!L326+'Programska_aktivnost 0004'!L326+Projekat!L326+Sheet2!L326+'Projekat (2)'!L326+Uputstvo!L326</f>
        <v>0</v>
      </c>
      <c r="M326" s="78" t="n">
        <f aca="false">+'Programska_aktivnost 0001'!M326+Sheet1!M326+'Programska_aktivnost 0004'!M326+Projekat!M326+Sheet2!M326+'Projekat (2)'!M326+Uputstvo!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 0001'!D327+Sheet1!D327+'Programska_aktivnost 0004'!D327+Projekat!D327+Sheet2!D327+'Projekat (2)'!D327+Uputstvo!D327</f>
        <v>0</v>
      </c>
      <c r="E327" s="78" t="n">
        <f aca="false">+'Programska_aktivnost 0001'!E327+Sheet1!E327+'Programska_aktivnost 0004'!E327+Projekat!E327+Sheet2!E327+'Projekat (2)'!E327+Uputstvo!E327</f>
        <v>0</v>
      </c>
      <c r="F327" s="92" t="n">
        <f aca="false">+'Programska_aktivnost 0001'!F327+Sheet1!F327+'Programska_aktivnost 0004'!F327+Projekat!F327+Sheet2!F327+'Projekat (2)'!F327+Uputstvo!F327</f>
        <v>0</v>
      </c>
      <c r="G327" s="78" t="n">
        <f aca="false">+'Programska_aktivnost 0001'!G327+Sheet1!G327+'Programska_aktivnost 0004'!G327+Projekat!G327+Sheet2!G327+'Projekat (2)'!G327+Uputstvo!G327</f>
        <v>0</v>
      </c>
      <c r="H327" s="77" t="n">
        <f aca="false">+'Programska_aktivnost 0001'!H327+Sheet1!H327+'Programska_aktivnost 0004'!H327+Projekat!H327+Sheet2!H327+'Projekat (2)'!H327+Uputstvo!H327</f>
        <v>0</v>
      </c>
      <c r="I327" s="78" t="n">
        <f aca="false">+'Programska_aktivnost 0001'!I327+Sheet1!I327+'Programska_aktivnost 0004'!I327+Projekat!I327+Sheet2!I327+'Projekat (2)'!I327+Uputstvo!I327</f>
        <v>0</v>
      </c>
      <c r="J327" s="92" t="n">
        <f aca="false">+'Programska_aktivnost 0001'!J327+Sheet1!J327+'Programska_aktivnost 0004'!J327+Projekat!J327+Sheet2!J327+'Projekat (2)'!J327+Uputstvo!J327</f>
        <v>0</v>
      </c>
      <c r="K327" s="78" t="n">
        <f aca="false">+'Programska_aktivnost 0001'!K327+Sheet1!K327+'Programska_aktivnost 0004'!K327+Projekat!K327+Sheet2!K327+'Projekat (2)'!K327+Uputstvo!K327</f>
        <v>0</v>
      </c>
      <c r="L327" s="92" t="n">
        <f aca="false">+'Programska_aktivnost 0001'!L327+Sheet1!L327+'Programska_aktivnost 0004'!L327+Projekat!L327+Sheet2!L327+'Projekat (2)'!L327+Uputstvo!L327</f>
        <v>0</v>
      </c>
      <c r="M327" s="78" t="n">
        <f aca="false">+'Programska_aktivnost 0001'!M327+Sheet1!M327+'Programska_aktivnost 0004'!M327+Projekat!M327+Sheet2!M327+'Projekat (2)'!M327+Uputstvo!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 0001'!D328+Sheet1!D328+'Programska_aktivnost 0004'!D328+Projekat!D328+Sheet2!D328+'Projekat (2)'!D328+Uputstvo!D328</f>
        <v>0</v>
      </c>
      <c r="E328" s="85" t="n">
        <f aca="false">+'Programska_aktivnost 0001'!E328+Sheet1!E328+'Programska_aktivnost 0004'!E328+Projekat!E328+Sheet2!E328+'Projekat (2)'!E328+Uputstvo!E328</f>
        <v>0</v>
      </c>
      <c r="F328" s="137" t="n">
        <f aca="false">+'Programska_aktivnost 0001'!F328+Sheet1!F328+'Programska_aktivnost 0004'!F328+Projekat!F328+Sheet2!F328+'Projekat (2)'!F328+Uputstvo!F328</f>
        <v>0</v>
      </c>
      <c r="G328" s="85" t="n">
        <f aca="false">+'Programska_aktivnost 0001'!G328+Sheet1!G328+'Programska_aktivnost 0004'!G328+Projekat!G328+Sheet2!G328+'Projekat (2)'!G328+Uputstvo!G328</f>
        <v>0</v>
      </c>
      <c r="H328" s="86" t="n">
        <f aca="false">+'Programska_aktivnost 0001'!H328+Sheet1!H328+'Programska_aktivnost 0004'!H328+Projekat!H328+Sheet2!H328+'Projekat (2)'!H328+Uputstvo!H328</f>
        <v>0</v>
      </c>
      <c r="I328" s="87" t="n">
        <f aca="false">+'Programska_aktivnost 0001'!I328+Sheet1!I328+'Programska_aktivnost 0004'!I328+Projekat!I328+Sheet2!I328+'Projekat (2)'!I328+Uputstvo!I328</f>
        <v>0</v>
      </c>
      <c r="J328" s="137" t="n">
        <f aca="false">+'Programska_aktivnost 0001'!J328+Sheet1!J328+'Programska_aktivnost 0004'!J328+Projekat!J328+Sheet2!J328+'Projekat (2)'!J328+Uputstvo!J328</f>
        <v>0</v>
      </c>
      <c r="K328" s="85" t="n">
        <f aca="false">+'Programska_aktivnost 0001'!K328+Sheet1!K328+'Programska_aktivnost 0004'!K328+Projekat!K328+Sheet2!K328+'Projekat (2)'!K328+Uputstvo!K328</f>
        <v>0</v>
      </c>
      <c r="L328" s="137" t="n">
        <f aca="false">+'Programska_aktivnost 0001'!L328+Sheet1!L328+'Programska_aktivnost 0004'!L328+Projekat!L328+Sheet2!L328+'Projekat (2)'!L328+Uputstvo!L328</f>
        <v>0</v>
      </c>
      <c r="M328" s="85" t="n">
        <f aca="false">+'Programska_aktivnost 0001'!M328+Sheet1!M328+'Programska_aktivnost 0004'!M328+Projekat!M328+Sheet2!M328+'Projekat (2)'!M328+Uputstvo!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 0001'!D329+Sheet1!D329+'Programska_aktivnost 0004'!D329+Projekat!D329+Sheet2!D329+'Projekat (2)'!D329+Uputstvo!D329</f>
        <v>0</v>
      </c>
      <c r="E329" s="85" t="n">
        <f aca="false">+'Programska_aktivnost 0001'!E329+Sheet1!E329+'Programska_aktivnost 0004'!E329+Projekat!E329+Sheet2!E329+'Projekat (2)'!E329+Uputstvo!E329</f>
        <v>0</v>
      </c>
      <c r="F329" s="137" t="n">
        <f aca="false">+'Programska_aktivnost 0001'!F329+Sheet1!F329+'Programska_aktivnost 0004'!F329+Projekat!F329+Sheet2!F329+'Projekat (2)'!F329+Uputstvo!F329</f>
        <v>0</v>
      </c>
      <c r="G329" s="85" t="n">
        <f aca="false">+'Programska_aktivnost 0001'!G329+Sheet1!G329+'Programska_aktivnost 0004'!G329+Projekat!G329+Sheet2!G329+'Projekat (2)'!G329+Uputstvo!G329</f>
        <v>0</v>
      </c>
      <c r="H329" s="86" t="n">
        <f aca="false">+'Programska_aktivnost 0001'!H329+Sheet1!H329+'Programska_aktivnost 0004'!H329+Projekat!H329+Sheet2!H329+'Projekat (2)'!H329+Uputstvo!H329</f>
        <v>0</v>
      </c>
      <c r="I329" s="87" t="n">
        <f aca="false">+'Programska_aktivnost 0001'!I329+Sheet1!I329+'Programska_aktivnost 0004'!I329+Projekat!I329+Sheet2!I329+'Projekat (2)'!I329+Uputstvo!I329</f>
        <v>0</v>
      </c>
      <c r="J329" s="137" t="n">
        <f aca="false">+'Programska_aktivnost 0001'!J329+Sheet1!J329+'Programska_aktivnost 0004'!J329+Projekat!J329+Sheet2!J329+'Projekat (2)'!J329+Uputstvo!J329</f>
        <v>0</v>
      </c>
      <c r="K329" s="85" t="n">
        <f aca="false">+'Programska_aktivnost 0001'!K329+Sheet1!K329+'Programska_aktivnost 0004'!K329+Projekat!K329+Sheet2!K329+'Projekat (2)'!K329+Uputstvo!K329</f>
        <v>0</v>
      </c>
      <c r="L329" s="137" t="n">
        <f aca="false">+'Programska_aktivnost 0001'!L329+Sheet1!L329+'Programska_aktivnost 0004'!L329+Projekat!L329+Sheet2!L329+'Projekat (2)'!L329+Uputstvo!L329</f>
        <v>0</v>
      </c>
      <c r="M329" s="85" t="n">
        <f aca="false">+'Programska_aktivnost 0001'!M329+Sheet1!M329+'Programska_aktivnost 0004'!M329+Projekat!M329+Sheet2!M329+'Projekat (2)'!M329+Uputstvo!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 0001'!D330+Sheet1!D330+'Programska_aktivnost 0004'!D330+Projekat!D330+Sheet2!D330+'Projekat (2)'!D330+Uputstvo!D330</f>
        <v>0</v>
      </c>
      <c r="E330" s="84" t="n">
        <f aca="false">+'Programska_aktivnost 0001'!E330+Sheet1!E330+'Programska_aktivnost 0004'!E330+Projekat!E330+Sheet2!E330+'Projekat (2)'!E330+Uputstvo!E330</f>
        <v>0</v>
      </c>
      <c r="F330" s="88" t="n">
        <f aca="false">+'Programska_aktivnost 0001'!F330+Sheet1!F330+'Programska_aktivnost 0004'!F330+Projekat!F330+Sheet2!F330+'Projekat (2)'!F330+Uputstvo!F330</f>
        <v>0</v>
      </c>
      <c r="G330" s="84" t="n">
        <f aca="false">+'Programska_aktivnost 0001'!G330+Sheet1!G330+'Programska_aktivnost 0004'!G330+Projekat!G330+Sheet2!G330+'Projekat (2)'!G330+Uputstvo!G330</f>
        <v>0</v>
      </c>
      <c r="H330" s="86" t="n">
        <f aca="false">+'Programska_aktivnost 0001'!H330+Sheet1!H330+'Programska_aktivnost 0004'!H330+Projekat!H330+Sheet2!H330+'Projekat (2)'!H330+Uputstvo!H330</f>
        <v>0</v>
      </c>
      <c r="I330" s="87" t="n">
        <f aca="false">+'Programska_aktivnost 0001'!I330+Sheet1!I330+'Programska_aktivnost 0004'!I330+Projekat!I330+Sheet2!I330+'Projekat (2)'!I330+Uputstvo!I330</f>
        <v>0</v>
      </c>
      <c r="J330" s="88" t="n">
        <f aca="false">+'Programska_aktivnost 0001'!J330+Sheet1!J330+'Programska_aktivnost 0004'!J330+Projekat!J330+Sheet2!J330+'Projekat (2)'!J330+Uputstvo!J330</f>
        <v>0</v>
      </c>
      <c r="K330" s="84" t="n">
        <f aca="false">+'Programska_aktivnost 0001'!K330+Sheet1!K330+'Programska_aktivnost 0004'!K330+Projekat!K330+Sheet2!K330+'Projekat (2)'!K330+Uputstvo!K330</f>
        <v>0</v>
      </c>
      <c r="L330" s="88" t="n">
        <f aca="false">+'Programska_aktivnost 0001'!L330+Sheet1!L330+'Programska_aktivnost 0004'!L330+Projekat!L330+Sheet2!L330+'Projekat (2)'!L330+Uputstvo!L330</f>
        <v>0</v>
      </c>
      <c r="M330" s="84" t="n">
        <f aca="false">+'Programska_aktivnost 0001'!M330+Sheet1!M330+'Programska_aktivnost 0004'!M330+Projekat!M330+Sheet2!M330+'Projekat (2)'!M330+Uputstvo!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 0001'!D331+Sheet1!D331+'Programska_aktivnost 0004'!D331+Projekat!D331+Sheet2!D331+'Projekat (2)'!D331+Uputstvo!D331</f>
        <v>0</v>
      </c>
      <c r="E331" s="78" t="n">
        <f aca="false">+'Programska_aktivnost 0001'!E331+Sheet1!E331+'Programska_aktivnost 0004'!E331+Projekat!E331+Sheet2!E331+'Projekat (2)'!E331+Uputstvo!E331</f>
        <v>0</v>
      </c>
      <c r="F331" s="92" t="n">
        <f aca="false">+'Programska_aktivnost 0001'!F331+Sheet1!F331+'Programska_aktivnost 0004'!F331+Projekat!F331+Sheet2!F331+'Projekat (2)'!F331+Uputstvo!F331</f>
        <v>0</v>
      </c>
      <c r="G331" s="78" t="n">
        <f aca="false">+'Programska_aktivnost 0001'!G331+Sheet1!G331+'Programska_aktivnost 0004'!G331+Projekat!G331+Sheet2!G331+'Projekat (2)'!G331+Uputstvo!G331</f>
        <v>0</v>
      </c>
      <c r="H331" s="77" t="n">
        <f aca="false">+'Programska_aktivnost 0001'!H331+Sheet1!H331+'Programska_aktivnost 0004'!H331+Projekat!H331+Sheet2!H331+'Projekat (2)'!H331+Uputstvo!H331</f>
        <v>0</v>
      </c>
      <c r="I331" s="78" t="n">
        <f aca="false">+'Programska_aktivnost 0001'!I331+Sheet1!I331+'Programska_aktivnost 0004'!I331+Projekat!I331+Sheet2!I331+'Projekat (2)'!I331+Uputstvo!I331</f>
        <v>0</v>
      </c>
      <c r="J331" s="92" t="n">
        <f aca="false">+'Programska_aktivnost 0001'!J331+Sheet1!J331+'Programska_aktivnost 0004'!J331+Projekat!J331+Sheet2!J331+'Projekat (2)'!J331+Uputstvo!J331</f>
        <v>0</v>
      </c>
      <c r="K331" s="78" t="n">
        <f aca="false">+'Programska_aktivnost 0001'!K331+Sheet1!K331+'Programska_aktivnost 0004'!K331+Projekat!K331+Sheet2!K331+'Projekat (2)'!K331+Uputstvo!K331</f>
        <v>0</v>
      </c>
      <c r="L331" s="92" t="n">
        <f aca="false">+'Programska_aktivnost 0001'!L331+Sheet1!L331+'Programska_aktivnost 0004'!L331+Projekat!L331+Sheet2!L331+'Projekat (2)'!L331+Uputstvo!L331</f>
        <v>0</v>
      </c>
      <c r="M331" s="78" t="n">
        <f aca="false">+'Programska_aktivnost 0001'!M331+Sheet1!M331+'Programska_aktivnost 0004'!M331+Projekat!M331+Sheet2!M331+'Projekat (2)'!M331+Uputstvo!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 0001'!D332+Sheet1!D332+'Programska_aktivnost 0004'!D332+Projekat!D332+Sheet2!D332+'Projekat (2)'!D332+Uputstvo!D332</f>
        <v>0</v>
      </c>
      <c r="E332" s="85" t="n">
        <f aca="false">+'Programska_aktivnost 0001'!E332+Sheet1!E332+'Programska_aktivnost 0004'!E332+Projekat!E332+Sheet2!E332+'Projekat (2)'!E332+Uputstvo!E332</f>
        <v>0</v>
      </c>
      <c r="F332" s="137" t="n">
        <f aca="false">+'Programska_aktivnost 0001'!F332+Sheet1!F332+'Programska_aktivnost 0004'!F332+Projekat!F332+Sheet2!F332+'Projekat (2)'!F332+Uputstvo!F332</f>
        <v>0</v>
      </c>
      <c r="G332" s="85" t="n">
        <f aca="false">+'Programska_aktivnost 0001'!G332+Sheet1!G332+'Programska_aktivnost 0004'!G332+Projekat!G332+Sheet2!G332+'Projekat (2)'!G332+Uputstvo!G332</f>
        <v>0</v>
      </c>
      <c r="H332" s="86" t="n">
        <f aca="false">+'Programska_aktivnost 0001'!H332+Sheet1!H332+'Programska_aktivnost 0004'!H332+Projekat!H332+Sheet2!H332+'Projekat (2)'!H332+Uputstvo!H332</f>
        <v>0</v>
      </c>
      <c r="I332" s="87" t="n">
        <f aca="false">+'Programska_aktivnost 0001'!I332+Sheet1!I332+'Programska_aktivnost 0004'!I332+Projekat!I332+Sheet2!I332+'Projekat (2)'!I332+Uputstvo!I332</f>
        <v>0</v>
      </c>
      <c r="J332" s="137" t="n">
        <f aca="false">+'Programska_aktivnost 0001'!J332+Sheet1!J332+'Programska_aktivnost 0004'!J332+Projekat!J332+Sheet2!J332+'Projekat (2)'!J332+Uputstvo!J332</f>
        <v>0</v>
      </c>
      <c r="K332" s="85" t="n">
        <f aca="false">+'Programska_aktivnost 0001'!K332+Sheet1!K332+'Programska_aktivnost 0004'!K332+Projekat!K332+Sheet2!K332+'Projekat (2)'!K332+Uputstvo!K332</f>
        <v>0</v>
      </c>
      <c r="L332" s="137" t="n">
        <f aca="false">+'Programska_aktivnost 0001'!L332+Sheet1!L332+'Programska_aktivnost 0004'!L332+Projekat!L332+Sheet2!L332+'Projekat (2)'!L332+Uputstvo!L332</f>
        <v>0</v>
      </c>
      <c r="M332" s="85" t="n">
        <f aca="false">+'Programska_aktivnost 0001'!M332+Sheet1!M332+'Programska_aktivnost 0004'!M332+Projekat!M332+Sheet2!M332+'Projekat (2)'!M332+Uputstvo!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 0001'!D333+Sheet1!D333+'Programska_aktivnost 0004'!D333+Projekat!D333+Sheet2!D333+'Projekat (2)'!D333+Uputstvo!D333</f>
        <v>0</v>
      </c>
      <c r="E333" s="85" t="n">
        <f aca="false">+'Programska_aktivnost 0001'!E333+Sheet1!E333+'Programska_aktivnost 0004'!E333+Projekat!E333+Sheet2!E333+'Projekat (2)'!E333+Uputstvo!E333</f>
        <v>0</v>
      </c>
      <c r="F333" s="137" t="n">
        <f aca="false">+'Programska_aktivnost 0001'!F333+Sheet1!F333+'Programska_aktivnost 0004'!F333+Projekat!F333+Sheet2!F333+'Projekat (2)'!F333+Uputstvo!F333</f>
        <v>0</v>
      </c>
      <c r="G333" s="85" t="n">
        <f aca="false">+'Programska_aktivnost 0001'!G333+Sheet1!G333+'Programska_aktivnost 0004'!G333+Projekat!G333+Sheet2!G333+'Projekat (2)'!G333+Uputstvo!G333</f>
        <v>0</v>
      </c>
      <c r="H333" s="86" t="n">
        <f aca="false">+'Programska_aktivnost 0001'!H333+Sheet1!H333+'Programska_aktivnost 0004'!H333+Projekat!H333+Sheet2!H333+'Projekat (2)'!H333+Uputstvo!H333</f>
        <v>0</v>
      </c>
      <c r="I333" s="87" t="n">
        <f aca="false">+'Programska_aktivnost 0001'!I333+Sheet1!I333+'Programska_aktivnost 0004'!I333+Projekat!I333+Sheet2!I333+'Projekat (2)'!I333+Uputstvo!I333</f>
        <v>0</v>
      </c>
      <c r="J333" s="137" t="n">
        <f aca="false">+'Programska_aktivnost 0001'!J333+Sheet1!J333+'Programska_aktivnost 0004'!J333+Projekat!J333+Sheet2!J333+'Projekat (2)'!J333+Uputstvo!J333</f>
        <v>0</v>
      </c>
      <c r="K333" s="85" t="n">
        <f aca="false">+'Programska_aktivnost 0001'!K333+Sheet1!K333+'Programska_aktivnost 0004'!K333+Projekat!K333+Sheet2!K333+'Projekat (2)'!K333+Uputstvo!K333</f>
        <v>0</v>
      </c>
      <c r="L333" s="137" t="n">
        <f aca="false">+'Programska_aktivnost 0001'!L333+Sheet1!L333+'Programska_aktivnost 0004'!L333+Projekat!L333+Sheet2!L333+'Projekat (2)'!L333+Uputstvo!L333</f>
        <v>0</v>
      </c>
      <c r="M333" s="85" t="n">
        <f aca="false">+'Programska_aktivnost 0001'!M333+Sheet1!M333+'Programska_aktivnost 0004'!M333+Projekat!M333+Sheet2!M333+'Projekat (2)'!M333+Uputstvo!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 0001'!D334+Sheet1!D334+'Programska_aktivnost 0004'!D334+Projekat!D334+Sheet2!D334+'Projekat (2)'!D334+Uputstvo!D334</f>
        <v>0</v>
      </c>
      <c r="E334" s="85" t="n">
        <f aca="false">+'Programska_aktivnost 0001'!E334+Sheet1!E334+'Programska_aktivnost 0004'!E334+Projekat!E334+Sheet2!E334+'Projekat (2)'!E334+Uputstvo!E334</f>
        <v>0</v>
      </c>
      <c r="F334" s="137" t="n">
        <f aca="false">+'Programska_aktivnost 0001'!F334+Sheet1!F334+'Programska_aktivnost 0004'!F334+Projekat!F334+Sheet2!F334+'Projekat (2)'!F334+Uputstvo!F334</f>
        <v>0</v>
      </c>
      <c r="G334" s="85" t="n">
        <f aca="false">+'Programska_aktivnost 0001'!G334+Sheet1!G334+'Programska_aktivnost 0004'!G334+Projekat!G334+Sheet2!G334+'Projekat (2)'!G334+Uputstvo!G334</f>
        <v>0</v>
      </c>
      <c r="H334" s="86" t="n">
        <f aca="false">+'Programska_aktivnost 0001'!H334+Sheet1!H334+'Programska_aktivnost 0004'!H334+Projekat!H334+Sheet2!H334+'Projekat (2)'!H334+Uputstvo!H334</f>
        <v>0</v>
      </c>
      <c r="I334" s="87" t="n">
        <f aca="false">+'Programska_aktivnost 0001'!I334+Sheet1!I334+'Programska_aktivnost 0004'!I334+Projekat!I334+Sheet2!I334+'Projekat (2)'!I334+Uputstvo!I334</f>
        <v>0</v>
      </c>
      <c r="J334" s="137" t="n">
        <f aca="false">+'Programska_aktivnost 0001'!J334+Sheet1!J334+'Programska_aktivnost 0004'!J334+Projekat!J334+Sheet2!J334+'Projekat (2)'!J334+Uputstvo!J334</f>
        <v>0</v>
      </c>
      <c r="K334" s="85" t="n">
        <f aca="false">+'Programska_aktivnost 0001'!K334+Sheet1!K334+'Programska_aktivnost 0004'!K334+Projekat!K334+Sheet2!K334+'Projekat (2)'!K334+Uputstvo!K334</f>
        <v>0</v>
      </c>
      <c r="L334" s="137" t="n">
        <f aca="false">+'Programska_aktivnost 0001'!L334+Sheet1!L334+'Programska_aktivnost 0004'!L334+Projekat!L334+Sheet2!L334+'Projekat (2)'!L334+Uputstvo!L334</f>
        <v>0</v>
      </c>
      <c r="M334" s="85" t="n">
        <f aca="false">+'Programska_aktivnost 0001'!M334+Sheet1!M334+'Programska_aktivnost 0004'!M334+Projekat!M334+Sheet2!M334+'Projekat (2)'!M334+Uputstvo!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 0001'!D335+Sheet1!D335+'Programska_aktivnost 0004'!D335+Projekat!D335+Sheet2!D335+'Projekat (2)'!D335+Uputstvo!D335</f>
        <v>0</v>
      </c>
      <c r="E335" s="85" t="n">
        <f aca="false">+'Programska_aktivnost 0001'!E335+Sheet1!E335+'Programska_aktivnost 0004'!E335+Projekat!E335+Sheet2!E335+'Projekat (2)'!E335+Uputstvo!E335</f>
        <v>0</v>
      </c>
      <c r="F335" s="137" t="n">
        <f aca="false">+'Programska_aktivnost 0001'!F335+Sheet1!F335+'Programska_aktivnost 0004'!F335+Projekat!F335+Sheet2!F335+'Projekat (2)'!F335+Uputstvo!F335</f>
        <v>0</v>
      </c>
      <c r="G335" s="85" t="n">
        <f aca="false">+'Programska_aktivnost 0001'!G335+Sheet1!G335+'Programska_aktivnost 0004'!G335+Projekat!G335+Sheet2!G335+'Projekat (2)'!G335+Uputstvo!G335</f>
        <v>0</v>
      </c>
      <c r="H335" s="86" t="n">
        <f aca="false">+'Programska_aktivnost 0001'!H335+Sheet1!H335+'Programska_aktivnost 0004'!H335+Projekat!H335+Sheet2!H335+'Projekat (2)'!H335+Uputstvo!H335</f>
        <v>0</v>
      </c>
      <c r="I335" s="87" t="n">
        <f aca="false">+'Programska_aktivnost 0001'!I335+Sheet1!I335+'Programska_aktivnost 0004'!I335+Projekat!I335+Sheet2!I335+'Projekat (2)'!I335+Uputstvo!I335</f>
        <v>0</v>
      </c>
      <c r="J335" s="137" t="n">
        <f aca="false">+'Programska_aktivnost 0001'!J335+Sheet1!J335+'Programska_aktivnost 0004'!J335+Projekat!J335+Sheet2!J335+'Projekat (2)'!J335+Uputstvo!J335</f>
        <v>0</v>
      </c>
      <c r="K335" s="85" t="n">
        <f aca="false">+'Programska_aktivnost 0001'!K335+Sheet1!K335+'Programska_aktivnost 0004'!K335+Projekat!K335+Sheet2!K335+'Projekat (2)'!K335+Uputstvo!K335</f>
        <v>0</v>
      </c>
      <c r="L335" s="137" t="n">
        <f aca="false">+'Programska_aktivnost 0001'!L335+Sheet1!L335+'Programska_aktivnost 0004'!L335+Projekat!L335+Sheet2!L335+'Projekat (2)'!L335+Uputstvo!L335</f>
        <v>0</v>
      </c>
      <c r="M335" s="85" t="n">
        <f aca="false">+'Programska_aktivnost 0001'!M335+Sheet1!M335+'Programska_aktivnost 0004'!M335+Projekat!M335+Sheet2!M335+'Projekat (2)'!M335+Uputstvo!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 0001'!D336+Sheet1!D336+'Programska_aktivnost 0004'!D336+Projekat!D336+Sheet2!D336+'Projekat (2)'!D336+Uputstvo!D336</f>
        <v>0</v>
      </c>
      <c r="E336" s="85" t="n">
        <f aca="false">+'Programska_aktivnost 0001'!E336+Sheet1!E336+'Programska_aktivnost 0004'!E336+Projekat!E336+Sheet2!E336+'Projekat (2)'!E336+Uputstvo!E336</f>
        <v>0</v>
      </c>
      <c r="F336" s="137" t="n">
        <f aca="false">+'Programska_aktivnost 0001'!F336+Sheet1!F336+'Programska_aktivnost 0004'!F336+Projekat!F336+Sheet2!F336+'Projekat (2)'!F336+Uputstvo!F336</f>
        <v>0</v>
      </c>
      <c r="G336" s="85" t="n">
        <f aca="false">+'Programska_aktivnost 0001'!G336+Sheet1!G336+'Programska_aktivnost 0004'!G336+Projekat!G336+Sheet2!G336+'Projekat (2)'!G336+Uputstvo!G336</f>
        <v>0</v>
      </c>
      <c r="H336" s="86" t="n">
        <f aca="false">+'Programska_aktivnost 0001'!H336+Sheet1!H336+'Programska_aktivnost 0004'!H336+Projekat!H336+Sheet2!H336+'Projekat (2)'!H336+Uputstvo!H336</f>
        <v>0</v>
      </c>
      <c r="I336" s="87" t="n">
        <f aca="false">+'Programska_aktivnost 0001'!I336+Sheet1!I336+'Programska_aktivnost 0004'!I336+Projekat!I336+Sheet2!I336+'Projekat (2)'!I336+Uputstvo!I336</f>
        <v>0</v>
      </c>
      <c r="J336" s="137" t="n">
        <f aca="false">+'Programska_aktivnost 0001'!J336+Sheet1!J336+'Programska_aktivnost 0004'!J336+Projekat!J336+Sheet2!J336+'Projekat (2)'!J336+Uputstvo!J336</f>
        <v>0</v>
      </c>
      <c r="K336" s="85" t="n">
        <f aca="false">+'Programska_aktivnost 0001'!K336+Sheet1!K336+'Programska_aktivnost 0004'!K336+Projekat!K336+Sheet2!K336+'Projekat (2)'!K336+Uputstvo!K336</f>
        <v>0</v>
      </c>
      <c r="L336" s="137" t="n">
        <f aca="false">+'Programska_aktivnost 0001'!L336+Sheet1!L336+'Programska_aktivnost 0004'!L336+Projekat!L336+Sheet2!L336+'Projekat (2)'!L336+Uputstvo!L336</f>
        <v>0</v>
      </c>
      <c r="M336" s="85" t="n">
        <f aca="false">+'Programska_aktivnost 0001'!M336+Sheet1!M336+'Programska_aktivnost 0004'!M336+Projekat!M336+Sheet2!M336+'Projekat (2)'!M336+Uputstvo!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 0001'!D337+Sheet1!D337+'Programska_aktivnost 0004'!D337+Projekat!D337+Sheet2!D337+'Projekat (2)'!D337+Uputstvo!D337</f>
        <v>0</v>
      </c>
      <c r="E337" s="85" t="n">
        <f aca="false">+'Programska_aktivnost 0001'!E337+Sheet1!E337+'Programska_aktivnost 0004'!E337+Projekat!E337+Sheet2!E337+'Projekat (2)'!E337+Uputstvo!E337</f>
        <v>0</v>
      </c>
      <c r="F337" s="137" t="n">
        <f aca="false">+'Programska_aktivnost 0001'!F337+Sheet1!F337+'Programska_aktivnost 0004'!F337+Projekat!F337+Sheet2!F337+'Projekat (2)'!F337+Uputstvo!F337</f>
        <v>0</v>
      </c>
      <c r="G337" s="85" t="n">
        <f aca="false">+'Programska_aktivnost 0001'!G337+Sheet1!G337+'Programska_aktivnost 0004'!G337+Projekat!G337+Sheet2!G337+'Projekat (2)'!G337+Uputstvo!G337</f>
        <v>0</v>
      </c>
      <c r="H337" s="86" t="n">
        <f aca="false">+'Programska_aktivnost 0001'!H337+Sheet1!H337+'Programska_aktivnost 0004'!H337+Projekat!H337+Sheet2!H337+'Projekat (2)'!H337+Uputstvo!H337</f>
        <v>0</v>
      </c>
      <c r="I337" s="87" t="n">
        <f aca="false">+'Programska_aktivnost 0001'!I337+Sheet1!I337+'Programska_aktivnost 0004'!I337+Projekat!I337+Sheet2!I337+'Projekat (2)'!I337+Uputstvo!I337</f>
        <v>0</v>
      </c>
      <c r="J337" s="137" t="n">
        <f aca="false">+'Programska_aktivnost 0001'!J337+Sheet1!J337+'Programska_aktivnost 0004'!J337+Projekat!J337+Sheet2!J337+'Projekat (2)'!J337+Uputstvo!J337</f>
        <v>0</v>
      </c>
      <c r="K337" s="85" t="n">
        <f aca="false">+'Programska_aktivnost 0001'!K337+Sheet1!K337+'Programska_aktivnost 0004'!K337+Projekat!K337+Sheet2!K337+'Projekat (2)'!K337+Uputstvo!K337</f>
        <v>0</v>
      </c>
      <c r="L337" s="137" t="n">
        <f aca="false">+'Programska_aktivnost 0001'!L337+Sheet1!L337+'Programska_aktivnost 0004'!L337+Projekat!L337+Sheet2!L337+'Projekat (2)'!L337+Uputstvo!L337</f>
        <v>0</v>
      </c>
      <c r="M337" s="85" t="n">
        <f aca="false">+'Programska_aktivnost 0001'!M337+Sheet1!M337+'Programska_aktivnost 0004'!M337+Projekat!M337+Sheet2!M337+'Projekat (2)'!M337+Uputstvo!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 0001'!D338+Sheet1!D338+'Programska_aktivnost 0004'!D338+Projekat!D338+Sheet2!D338+'Projekat (2)'!D338+Uputstvo!D338</f>
        <v>0</v>
      </c>
      <c r="E338" s="85" t="n">
        <f aca="false">+'Programska_aktivnost 0001'!E338+Sheet1!E338+'Programska_aktivnost 0004'!E338+Projekat!E338+Sheet2!E338+'Projekat (2)'!E338+Uputstvo!E338</f>
        <v>0</v>
      </c>
      <c r="F338" s="137" t="n">
        <f aca="false">+'Programska_aktivnost 0001'!F338+Sheet1!F338+'Programska_aktivnost 0004'!F338+Projekat!F338+Sheet2!F338+'Projekat (2)'!F338+Uputstvo!F338</f>
        <v>0</v>
      </c>
      <c r="G338" s="85" t="n">
        <f aca="false">+'Programska_aktivnost 0001'!G338+Sheet1!G338+'Programska_aktivnost 0004'!G338+Projekat!G338+Sheet2!G338+'Projekat (2)'!G338+Uputstvo!G338</f>
        <v>0</v>
      </c>
      <c r="H338" s="86" t="n">
        <f aca="false">+'Programska_aktivnost 0001'!H338+Sheet1!H338+'Programska_aktivnost 0004'!H338+Projekat!H338+Sheet2!H338+'Projekat (2)'!H338+Uputstvo!H338</f>
        <v>0</v>
      </c>
      <c r="I338" s="87" t="n">
        <f aca="false">+'Programska_aktivnost 0001'!I338+Sheet1!I338+'Programska_aktivnost 0004'!I338+Projekat!I338+Sheet2!I338+'Projekat (2)'!I338+Uputstvo!I338</f>
        <v>0</v>
      </c>
      <c r="J338" s="137" t="n">
        <f aca="false">+'Programska_aktivnost 0001'!J338+Sheet1!J338+'Programska_aktivnost 0004'!J338+Projekat!J338+Sheet2!J338+'Projekat (2)'!J338+Uputstvo!J338</f>
        <v>0</v>
      </c>
      <c r="K338" s="85" t="n">
        <f aca="false">+'Programska_aktivnost 0001'!K338+Sheet1!K338+'Programska_aktivnost 0004'!K338+Projekat!K338+Sheet2!K338+'Projekat (2)'!K338+Uputstvo!K338</f>
        <v>0</v>
      </c>
      <c r="L338" s="137" t="n">
        <f aca="false">+'Programska_aktivnost 0001'!L338+Sheet1!L338+'Programska_aktivnost 0004'!L338+Projekat!L338+Sheet2!L338+'Projekat (2)'!L338+Uputstvo!L338</f>
        <v>0</v>
      </c>
      <c r="M338" s="85" t="n">
        <f aca="false">+'Programska_aktivnost 0001'!M338+Sheet1!M338+'Programska_aktivnost 0004'!M338+Projekat!M338+Sheet2!M338+'Projekat (2)'!M338+Uputstvo!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 0001'!D339+Sheet1!D339+'Programska_aktivnost 0004'!D339+Projekat!D339+Sheet2!D339+'Projekat (2)'!D339+Uputstvo!D339</f>
        <v>0</v>
      </c>
      <c r="E339" s="85" t="n">
        <f aca="false">+'Programska_aktivnost 0001'!E339+Sheet1!E339+'Programska_aktivnost 0004'!E339+Projekat!E339+Sheet2!E339+'Projekat (2)'!E339+Uputstvo!E339</f>
        <v>0</v>
      </c>
      <c r="F339" s="137" t="n">
        <f aca="false">+'Programska_aktivnost 0001'!F339+Sheet1!F339+'Programska_aktivnost 0004'!F339+Projekat!F339+Sheet2!F339+'Projekat (2)'!F339+Uputstvo!F339</f>
        <v>0</v>
      </c>
      <c r="G339" s="85" t="n">
        <f aca="false">+'Programska_aktivnost 0001'!G339+Sheet1!G339+'Programska_aktivnost 0004'!G339+Projekat!G339+Sheet2!G339+'Projekat (2)'!G339+Uputstvo!G339</f>
        <v>0</v>
      </c>
      <c r="H339" s="86" t="n">
        <f aca="false">+'Programska_aktivnost 0001'!H339+Sheet1!H339+'Programska_aktivnost 0004'!H339+Projekat!H339+Sheet2!H339+'Projekat (2)'!H339+Uputstvo!H339</f>
        <v>0</v>
      </c>
      <c r="I339" s="87" t="n">
        <f aca="false">+'Programska_aktivnost 0001'!I339+Sheet1!I339+'Programska_aktivnost 0004'!I339+Projekat!I339+Sheet2!I339+'Projekat (2)'!I339+Uputstvo!I339</f>
        <v>0</v>
      </c>
      <c r="J339" s="137" t="n">
        <f aca="false">+'Programska_aktivnost 0001'!J339+Sheet1!J339+'Programska_aktivnost 0004'!J339+Projekat!J339+Sheet2!J339+'Projekat (2)'!J339+Uputstvo!J339</f>
        <v>0</v>
      </c>
      <c r="K339" s="85" t="n">
        <f aca="false">+'Programska_aktivnost 0001'!K339+Sheet1!K339+'Programska_aktivnost 0004'!K339+Projekat!K339+Sheet2!K339+'Projekat (2)'!K339+Uputstvo!K339</f>
        <v>0</v>
      </c>
      <c r="L339" s="137" t="n">
        <f aca="false">+'Programska_aktivnost 0001'!L339+Sheet1!L339+'Programska_aktivnost 0004'!L339+Projekat!L339+Sheet2!L339+'Projekat (2)'!L339+Uputstvo!L339</f>
        <v>0</v>
      </c>
      <c r="M339" s="85" t="n">
        <f aca="false">+'Programska_aktivnost 0001'!M339+Sheet1!M339+'Programska_aktivnost 0004'!M339+Projekat!M339+Sheet2!M339+'Projekat (2)'!M339+Uputstvo!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 0001'!D340+Sheet1!D340+'Programska_aktivnost 0004'!D340+Projekat!D340+Sheet2!D340+'Projekat (2)'!D340+Uputstvo!D340</f>
        <v>0</v>
      </c>
      <c r="E340" s="85" t="n">
        <f aca="false">+'Programska_aktivnost 0001'!E340+Sheet1!E340+'Programska_aktivnost 0004'!E340+Projekat!E340+Sheet2!E340+'Projekat (2)'!E340+Uputstvo!E340</f>
        <v>0</v>
      </c>
      <c r="F340" s="137" t="n">
        <f aca="false">+'Programska_aktivnost 0001'!F340+Sheet1!F340+'Programska_aktivnost 0004'!F340+Projekat!F340+Sheet2!F340+'Projekat (2)'!F340+Uputstvo!F340</f>
        <v>0</v>
      </c>
      <c r="G340" s="85" t="n">
        <f aca="false">+'Programska_aktivnost 0001'!G340+Sheet1!G340+'Programska_aktivnost 0004'!G340+Projekat!G340+Sheet2!G340+'Projekat (2)'!G340+Uputstvo!G340</f>
        <v>0</v>
      </c>
      <c r="H340" s="86" t="n">
        <f aca="false">+'Programska_aktivnost 0001'!H340+Sheet1!H340+'Programska_aktivnost 0004'!H340+Projekat!H340+Sheet2!H340+'Projekat (2)'!H340+Uputstvo!H340</f>
        <v>0</v>
      </c>
      <c r="I340" s="87" t="n">
        <f aca="false">+'Programska_aktivnost 0001'!I340+Sheet1!I340+'Programska_aktivnost 0004'!I340+Projekat!I340+Sheet2!I340+'Projekat (2)'!I340+Uputstvo!I340</f>
        <v>0</v>
      </c>
      <c r="J340" s="137" t="n">
        <f aca="false">+'Programska_aktivnost 0001'!J340+Sheet1!J340+'Programska_aktivnost 0004'!J340+Projekat!J340+Sheet2!J340+'Projekat (2)'!J340+Uputstvo!J340</f>
        <v>0</v>
      </c>
      <c r="K340" s="85" t="n">
        <f aca="false">+'Programska_aktivnost 0001'!K340+Sheet1!K340+'Programska_aktivnost 0004'!K340+Projekat!K340+Sheet2!K340+'Projekat (2)'!K340+Uputstvo!K340</f>
        <v>0</v>
      </c>
      <c r="L340" s="137" t="n">
        <f aca="false">+'Programska_aktivnost 0001'!L340+Sheet1!L340+'Programska_aktivnost 0004'!L340+Projekat!L340+Sheet2!L340+'Projekat (2)'!L340+Uputstvo!L340</f>
        <v>0</v>
      </c>
      <c r="M340" s="85" t="n">
        <f aca="false">+'Programska_aktivnost 0001'!M340+Sheet1!M340+'Programska_aktivnost 0004'!M340+Projekat!M340+Sheet2!M340+'Projekat (2)'!M340+Uputstvo!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 0001'!D341+Sheet1!D341+'Programska_aktivnost 0004'!D341+Projekat!D341+Sheet2!D341+'Projekat (2)'!D341+Uputstvo!D341</f>
        <v>0</v>
      </c>
      <c r="E341" s="78" t="n">
        <f aca="false">+'Programska_aktivnost 0001'!E341+Sheet1!E341+'Programska_aktivnost 0004'!E341+Projekat!E341+Sheet2!E341+'Projekat (2)'!E341+Uputstvo!E341</f>
        <v>0</v>
      </c>
      <c r="F341" s="92" t="n">
        <f aca="false">+'Programska_aktivnost 0001'!F341+Sheet1!F341+'Programska_aktivnost 0004'!F341+Projekat!F341+Sheet2!F341+'Projekat (2)'!F341+Uputstvo!F341</f>
        <v>0</v>
      </c>
      <c r="G341" s="78" t="n">
        <f aca="false">+'Programska_aktivnost 0001'!G341+Sheet1!G341+'Programska_aktivnost 0004'!G341+Projekat!G341+Sheet2!G341+'Projekat (2)'!G341+Uputstvo!G341</f>
        <v>0</v>
      </c>
      <c r="H341" s="77" t="n">
        <f aca="false">+'Programska_aktivnost 0001'!H341+Sheet1!H341+'Programska_aktivnost 0004'!H341+Projekat!H341+Sheet2!H341+'Projekat (2)'!H341+Uputstvo!H341</f>
        <v>0</v>
      </c>
      <c r="I341" s="78" t="n">
        <f aca="false">+'Programska_aktivnost 0001'!I341+Sheet1!I341+'Programska_aktivnost 0004'!I341+Projekat!I341+Sheet2!I341+'Projekat (2)'!I341+Uputstvo!I341</f>
        <v>0</v>
      </c>
      <c r="J341" s="92" t="n">
        <f aca="false">+'Programska_aktivnost 0001'!J341+Sheet1!J341+'Programska_aktivnost 0004'!J341+Projekat!J341+Sheet2!J341+'Projekat (2)'!J341+Uputstvo!J341</f>
        <v>0</v>
      </c>
      <c r="K341" s="78" t="n">
        <f aca="false">+'Programska_aktivnost 0001'!K341+Sheet1!K341+'Programska_aktivnost 0004'!K341+Projekat!K341+Sheet2!K341+'Projekat (2)'!K341+Uputstvo!K341</f>
        <v>0</v>
      </c>
      <c r="L341" s="92" t="n">
        <f aca="false">+'Programska_aktivnost 0001'!L341+Sheet1!L341+'Programska_aktivnost 0004'!L341+Projekat!L341+Sheet2!L341+'Projekat (2)'!L341+Uputstvo!L341</f>
        <v>0</v>
      </c>
      <c r="M341" s="78" t="n">
        <f aca="false">+'Programska_aktivnost 0001'!M341+Sheet1!M341+'Programska_aktivnost 0004'!M341+Projekat!M341+Sheet2!M341+'Projekat (2)'!M341+Uputstvo!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 0001'!D342+Sheet1!D342+'Programska_aktivnost 0004'!D342+Projekat!D342+Sheet2!D342+'Projekat (2)'!D342+Uputstvo!D342</f>
        <v>0</v>
      </c>
      <c r="E342" s="78" t="n">
        <f aca="false">+'Programska_aktivnost 0001'!E342+Sheet1!E342+'Programska_aktivnost 0004'!E342+Projekat!E342+Sheet2!E342+'Projekat (2)'!E342+Uputstvo!E342</f>
        <v>0</v>
      </c>
      <c r="F342" s="92" t="n">
        <f aca="false">+'Programska_aktivnost 0001'!F342+Sheet1!F342+'Programska_aktivnost 0004'!F342+Projekat!F342+Sheet2!F342+'Projekat (2)'!F342+Uputstvo!F342</f>
        <v>0</v>
      </c>
      <c r="G342" s="78" t="n">
        <f aca="false">+'Programska_aktivnost 0001'!G342+Sheet1!G342+'Programska_aktivnost 0004'!G342+Projekat!G342+Sheet2!G342+'Projekat (2)'!G342+Uputstvo!G342</f>
        <v>0</v>
      </c>
      <c r="H342" s="77" t="n">
        <f aca="false">+'Programska_aktivnost 0001'!H342+Sheet1!H342+'Programska_aktivnost 0004'!H342+Projekat!H342+Sheet2!H342+'Projekat (2)'!H342+Uputstvo!H342</f>
        <v>0</v>
      </c>
      <c r="I342" s="78" t="n">
        <f aca="false">+'Programska_aktivnost 0001'!I342+Sheet1!I342+'Programska_aktivnost 0004'!I342+Projekat!I342+Sheet2!I342+'Projekat (2)'!I342+Uputstvo!I342</f>
        <v>0</v>
      </c>
      <c r="J342" s="92" t="n">
        <f aca="false">+'Programska_aktivnost 0001'!J342+Sheet1!J342+'Programska_aktivnost 0004'!J342+Projekat!J342+Sheet2!J342+'Projekat (2)'!J342+Uputstvo!J342</f>
        <v>0</v>
      </c>
      <c r="K342" s="78" t="n">
        <f aca="false">+'Programska_aktivnost 0001'!K342+Sheet1!K342+'Programska_aktivnost 0004'!K342+Projekat!K342+Sheet2!K342+'Projekat (2)'!K342+Uputstvo!K342</f>
        <v>0</v>
      </c>
      <c r="L342" s="92" t="n">
        <f aca="false">+'Programska_aktivnost 0001'!L342+Sheet1!L342+'Programska_aktivnost 0004'!L342+Projekat!L342+Sheet2!L342+'Projekat (2)'!L342+Uputstvo!L342</f>
        <v>0</v>
      </c>
      <c r="M342" s="78" t="n">
        <f aca="false">+'Programska_aktivnost 0001'!M342+Sheet1!M342+'Programska_aktivnost 0004'!M342+Projekat!M342+Sheet2!M342+'Projekat (2)'!M342+Uputstvo!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 0001'!D343+Sheet1!D343+'Programska_aktivnost 0004'!D343+Projekat!D343+Sheet2!D343+'Projekat (2)'!D343+Uputstvo!D343</f>
        <v>0</v>
      </c>
      <c r="E343" s="85" t="n">
        <f aca="false">+'Programska_aktivnost 0001'!E343+Sheet1!E343+'Programska_aktivnost 0004'!E343+Projekat!E343+Sheet2!E343+'Projekat (2)'!E343+Uputstvo!E343</f>
        <v>0</v>
      </c>
      <c r="F343" s="137" t="n">
        <f aca="false">+'Programska_aktivnost 0001'!F343+Sheet1!F343+'Programska_aktivnost 0004'!F343+Projekat!F343+Sheet2!F343+'Projekat (2)'!F343+Uputstvo!F343</f>
        <v>0</v>
      </c>
      <c r="G343" s="85" t="n">
        <f aca="false">+'Programska_aktivnost 0001'!G343+Sheet1!G343+'Programska_aktivnost 0004'!G343+Projekat!G343+Sheet2!G343+'Projekat (2)'!G343+Uputstvo!G343</f>
        <v>0</v>
      </c>
      <c r="H343" s="86" t="n">
        <f aca="false">+'Programska_aktivnost 0001'!H343+Sheet1!H343+'Programska_aktivnost 0004'!H343+Projekat!H343+Sheet2!H343+'Projekat (2)'!H343+Uputstvo!H343</f>
        <v>0</v>
      </c>
      <c r="I343" s="87" t="n">
        <f aca="false">+'Programska_aktivnost 0001'!I343+Sheet1!I343+'Programska_aktivnost 0004'!I343+Projekat!I343+Sheet2!I343+'Projekat (2)'!I343+Uputstvo!I343</f>
        <v>0</v>
      </c>
      <c r="J343" s="137" t="n">
        <f aca="false">+'Programska_aktivnost 0001'!J343+Sheet1!J343+'Programska_aktivnost 0004'!J343+Projekat!J343+Sheet2!J343+'Projekat (2)'!J343+Uputstvo!J343</f>
        <v>0</v>
      </c>
      <c r="K343" s="85" t="n">
        <f aca="false">+'Programska_aktivnost 0001'!K343+Sheet1!K343+'Programska_aktivnost 0004'!K343+Projekat!K343+Sheet2!K343+'Projekat (2)'!K343+Uputstvo!K343</f>
        <v>0</v>
      </c>
      <c r="L343" s="137" t="n">
        <f aca="false">+'Programska_aktivnost 0001'!L343+Sheet1!L343+'Programska_aktivnost 0004'!L343+Projekat!L343+Sheet2!L343+'Projekat (2)'!L343+Uputstvo!L343</f>
        <v>0</v>
      </c>
      <c r="M343" s="85" t="n">
        <f aca="false">+'Programska_aktivnost 0001'!M343+Sheet1!M343+'Programska_aktivnost 0004'!M343+Projekat!M343+Sheet2!M343+'Projekat (2)'!M343+Uputstvo!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 0001'!D344+Sheet1!D344+'Programska_aktivnost 0004'!D344+Projekat!D344+Sheet2!D344+'Projekat (2)'!D344+Uputstvo!D344</f>
        <v>0</v>
      </c>
      <c r="E344" s="85" t="n">
        <f aca="false">+'Programska_aktivnost 0001'!E344+Sheet1!E344+'Programska_aktivnost 0004'!E344+Projekat!E344+Sheet2!E344+'Projekat (2)'!E344+Uputstvo!E344</f>
        <v>0</v>
      </c>
      <c r="F344" s="137" t="n">
        <f aca="false">+'Programska_aktivnost 0001'!F344+Sheet1!F344+'Programska_aktivnost 0004'!F344+Projekat!F344+Sheet2!F344+'Projekat (2)'!F344+Uputstvo!F344</f>
        <v>0</v>
      </c>
      <c r="G344" s="85" t="n">
        <f aca="false">+'Programska_aktivnost 0001'!G344+Sheet1!G344+'Programska_aktivnost 0004'!G344+Projekat!G344+Sheet2!G344+'Projekat (2)'!G344+Uputstvo!G344</f>
        <v>0</v>
      </c>
      <c r="H344" s="86" t="n">
        <f aca="false">+'Programska_aktivnost 0001'!H344+Sheet1!H344+'Programska_aktivnost 0004'!H344+Projekat!H344+Sheet2!H344+'Projekat (2)'!H344+Uputstvo!H344</f>
        <v>0</v>
      </c>
      <c r="I344" s="87" t="n">
        <f aca="false">+'Programska_aktivnost 0001'!I344+Sheet1!I344+'Programska_aktivnost 0004'!I344+Projekat!I344+Sheet2!I344+'Projekat (2)'!I344+Uputstvo!I344</f>
        <v>0</v>
      </c>
      <c r="J344" s="137" t="n">
        <f aca="false">+'Programska_aktivnost 0001'!J344+Sheet1!J344+'Programska_aktivnost 0004'!J344+Projekat!J344+Sheet2!J344+'Projekat (2)'!J344+Uputstvo!J344</f>
        <v>0</v>
      </c>
      <c r="K344" s="85" t="n">
        <f aca="false">+'Programska_aktivnost 0001'!K344+Sheet1!K344+'Programska_aktivnost 0004'!K344+Projekat!K344+Sheet2!K344+'Projekat (2)'!K344+Uputstvo!K344</f>
        <v>0</v>
      </c>
      <c r="L344" s="137" t="n">
        <f aca="false">+'Programska_aktivnost 0001'!L344+Sheet1!L344+'Programska_aktivnost 0004'!L344+Projekat!L344+Sheet2!L344+'Projekat (2)'!L344+Uputstvo!L344</f>
        <v>0</v>
      </c>
      <c r="M344" s="85" t="n">
        <f aca="false">+'Programska_aktivnost 0001'!M344+Sheet1!M344+'Programska_aktivnost 0004'!M344+Projekat!M344+Sheet2!M344+'Projekat (2)'!M344+Uputstvo!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 0001'!D345+Sheet1!D345+'Programska_aktivnost 0004'!D345+Projekat!D345+Sheet2!D345+'Projekat (2)'!D345+Uputstvo!D345</f>
        <v>0</v>
      </c>
      <c r="E345" s="78" t="n">
        <f aca="false">+'Programska_aktivnost 0001'!E345+Sheet1!E345+'Programska_aktivnost 0004'!E345+Projekat!E345+Sheet2!E345+'Projekat (2)'!E345+Uputstvo!E345</f>
        <v>0</v>
      </c>
      <c r="F345" s="92" t="n">
        <f aca="false">+'Programska_aktivnost 0001'!F345+Sheet1!F345+'Programska_aktivnost 0004'!F345+Projekat!F345+Sheet2!F345+'Projekat (2)'!F345+Uputstvo!F345</f>
        <v>0</v>
      </c>
      <c r="G345" s="78" t="n">
        <f aca="false">+'Programska_aktivnost 0001'!G345+Sheet1!G345+'Programska_aktivnost 0004'!G345+Projekat!G345+Sheet2!G345+'Projekat (2)'!G345+Uputstvo!G345</f>
        <v>0</v>
      </c>
      <c r="H345" s="77" t="n">
        <f aca="false">+'Programska_aktivnost 0001'!H345+Sheet1!H345+'Programska_aktivnost 0004'!H345+Projekat!H345+Sheet2!H345+'Projekat (2)'!H345+Uputstvo!H345</f>
        <v>0</v>
      </c>
      <c r="I345" s="78" t="n">
        <f aca="false">+'Programska_aktivnost 0001'!I345+Sheet1!I345+'Programska_aktivnost 0004'!I345+Projekat!I345+Sheet2!I345+'Projekat (2)'!I345+Uputstvo!I345</f>
        <v>0</v>
      </c>
      <c r="J345" s="92" t="n">
        <f aca="false">+'Programska_aktivnost 0001'!J345+Sheet1!J345+'Programska_aktivnost 0004'!J345+Projekat!J345+Sheet2!J345+'Projekat (2)'!J345+Uputstvo!J345</f>
        <v>0</v>
      </c>
      <c r="K345" s="78" t="n">
        <f aca="false">+'Programska_aktivnost 0001'!K345+Sheet1!K345+'Programska_aktivnost 0004'!K345+Projekat!K345+Sheet2!K345+'Projekat (2)'!K345+Uputstvo!K345</f>
        <v>0</v>
      </c>
      <c r="L345" s="92" t="n">
        <f aca="false">+'Programska_aktivnost 0001'!L345+Sheet1!L345+'Programska_aktivnost 0004'!L345+Projekat!L345+Sheet2!L345+'Projekat (2)'!L345+Uputstvo!L345</f>
        <v>0</v>
      </c>
      <c r="M345" s="78" t="n">
        <f aca="false">+'Programska_aktivnost 0001'!M345+Sheet1!M345+'Programska_aktivnost 0004'!M345+Projekat!M345+Sheet2!M345+'Projekat (2)'!M345+Uputstvo!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 0001'!D346+Sheet1!D346+'Programska_aktivnost 0004'!D346+Projekat!D346+Sheet2!D346+'Projekat (2)'!D346+Uputstvo!D346</f>
        <v>0</v>
      </c>
      <c r="E346" s="85" t="n">
        <f aca="false">+'Programska_aktivnost 0001'!E346+Sheet1!E346+'Programska_aktivnost 0004'!E346+Projekat!E346+Sheet2!E346+'Projekat (2)'!E346+Uputstvo!E346</f>
        <v>0</v>
      </c>
      <c r="F346" s="137" t="n">
        <f aca="false">+'Programska_aktivnost 0001'!F346+Sheet1!F346+'Programska_aktivnost 0004'!F346+Projekat!F346+Sheet2!F346+'Projekat (2)'!F346+Uputstvo!F346</f>
        <v>0</v>
      </c>
      <c r="G346" s="85" t="n">
        <f aca="false">+'Programska_aktivnost 0001'!G346+Sheet1!G346+'Programska_aktivnost 0004'!G346+Projekat!G346+Sheet2!G346+'Projekat (2)'!G346+Uputstvo!G346</f>
        <v>0</v>
      </c>
      <c r="H346" s="86" t="n">
        <f aca="false">+'Programska_aktivnost 0001'!H346+Sheet1!H346+'Programska_aktivnost 0004'!H346+Projekat!H346+Sheet2!H346+'Projekat (2)'!H346+Uputstvo!H346</f>
        <v>0</v>
      </c>
      <c r="I346" s="87" t="n">
        <f aca="false">+'Programska_aktivnost 0001'!I346+Sheet1!I346+'Programska_aktivnost 0004'!I346+Projekat!I346+Sheet2!I346+'Projekat (2)'!I346+Uputstvo!I346</f>
        <v>0</v>
      </c>
      <c r="J346" s="137" t="n">
        <f aca="false">+'Programska_aktivnost 0001'!J346+Sheet1!J346+'Programska_aktivnost 0004'!J346+Projekat!J346+Sheet2!J346+'Projekat (2)'!J346+Uputstvo!J346</f>
        <v>0</v>
      </c>
      <c r="K346" s="85" t="n">
        <f aca="false">+'Programska_aktivnost 0001'!K346+Sheet1!K346+'Programska_aktivnost 0004'!K346+Projekat!K346+Sheet2!K346+'Projekat (2)'!K346+Uputstvo!K346</f>
        <v>0</v>
      </c>
      <c r="L346" s="137" t="n">
        <f aca="false">+'Programska_aktivnost 0001'!L346+Sheet1!L346+'Programska_aktivnost 0004'!L346+Projekat!L346+Sheet2!L346+'Projekat (2)'!L346+Uputstvo!L346</f>
        <v>0</v>
      </c>
      <c r="M346" s="85" t="n">
        <f aca="false">+'Programska_aktivnost 0001'!M346+Sheet1!M346+'Programska_aktivnost 0004'!M346+Projekat!M346+Sheet2!M346+'Projekat (2)'!M346+Uputstvo!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 0001'!D347+Sheet1!D347+'Programska_aktivnost 0004'!D347+Projekat!D347+Sheet2!D347+'Projekat (2)'!D347+Uputstvo!D347</f>
        <v>0</v>
      </c>
      <c r="E347" s="85" t="n">
        <f aca="false">+'Programska_aktivnost 0001'!E347+Sheet1!E347+'Programska_aktivnost 0004'!E347+Projekat!E347+Sheet2!E347+'Projekat (2)'!E347+Uputstvo!E347</f>
        <v>0</v>
      </c>
      <c r="F347" s="137" t="n">
        <f aca="false">+'Programska_aktivnost 0001'!F347+Sheet1!F347+'Programska_aktivnost 0004'!F347+Projekat!F347+Sheet2!F347+'Projekat (2)'!F347+Uputstvo!F347</f>
        <v>0</v>
      </c>
      <c r="G347" s="85" t="n">
        <f aca="false">+'Programska_aktivnost 0001'!G347+Sheet1!G347+'Programska_aktivnost 0004'!G347+Projekat!G347+Sheet2!G347+'Projekat (2)'!G347+Uputstvo!G347</f>
        <v>0</v>
      </c>
      <c r="H347" s="86" t="n">
        <f aca="false">+'Programska_aktivnost 0001'!H347+Sheet1!H347+'Programska_aktivnost 0004'!H347+Projekat!H347+Sheet2!H347+'Projekat (2)'!H347+Uputstvo!H347</f>
        <v>0</v>
      </c>
      <c r="I347" s="87" t="n">
        <f aca="false">+'Programska_aktivnost 0001'!I347+Sheet1!I347+'Programska_aktivnost 0004'!I347+Projekat!I347+Sheet2!I347+'Projekat (2)'!I347+Uputstvo!I347</f>
        <v>0</v>
      </c>
      <c r="J347" s="137" t="n">
        <f aca="false">+'Programska_aktivnost 0001'!J347+Sheet1!J347+'Programska_aktivnost 0004'!J347+Projekat!J347+Sheet2!J347+'Projekat (2)'!J347+Uputstvo!J347</f>
        <v>0</v>
      </c>
      <c r="K347" s="85" t="n">
        <f aca="false">+'Programska_aktivnost 0001'!K347+Sheet1!K347+'Programska_aktivnost 0004'!K347+Projekat!K347+Sheet2!K347+'Projekat (2)'!K347+Uputstvo!K347</f>
        <v>0</v>
      </c>
      <c r="L347" s="137" t="n">
        <f aca="false">+'Programska_aktivnost 0001'!L347+Sheet1!L347+'Programska_aktivnost 0004'!L347+Projekat!L347+Sheet2!L347+'Projekat (2)'!L347+Uputstvo!L347</f>
        <v>0</v>
      </c>
      <c r="M347" s="85" t="n">
        <f aca="false">+'Programska_aktivnost 0001'!M347+Sheet1!M347+'Programska_aktivnost 0004'!M347+Projekat!M347+Sheet2!M347+'Projekat (2)'!M347+Uputstvo!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 0001'!D348+Sheet1!D348+'Programska_aktivnost 0004'!D348+Projekat!D348+Sheet2!D348+'Projekat (2)'!D348+Uputstvo!D348</f>
        <v>0</v>
      </c>
      <c r="E348" s="85" t="n">
        <f aca="false">+'Programska_aktivnost 0001'!E348+Sheet1!E348+'Programska_aktivnost 0004'!E348+Projekat!E348+Sheet2!E348+'Projekat (2)'!E348+Uputstvo!E348</f>
        <v>0</v>
      </c>
      <c r="F348" s="137" t="n">
        <f aca="false">+'Programska_aktivnost 0001'!F348+Sheet1!F348+'Programska_aktivnost 0004'!F348+Projekat!F348+Sheet2!F348+'Projekat (2)'!F348+Uputstvo!F348</f>
        <v>0</v>
      </c>
      <c r="G348" s="85" t="n">
        <f aca="false">+'Programska_aktivnost 0001'!G348+Sheet1!G348+'Programska_aktivnost 0004'!G348+Projekat!G348+Sheet2!G348+'Projekat (2)'!G348+Uputstvo!G348</f>
        <v>0</v>
      </c>
      <c r="H348" s="86" t="n">
        <f aca="false">+'Programska_aktivnost 0001'!H348+Sheet1!H348+'Programska_aktivnost 0004'!H348+Projekat!H348+Sheet2!H348+'Projekat (2)'!H348+Uputstvo!H348</f>
        <v>0</v>
      </c>
      <c r="I348" s="87" t="n">
        <f aca="false">+'Programska_aktivnost 0001'!I348+Sheet1!I348+'Programska_aktivnost 0004'!I348+Projekat!I348+Sheet2!I348+'Projekat (2)'!I348+Uputstvo!I348</f>
        <v>0</v>
      </c>
      <c r="J348" s="137" t="n">
        <f aca="false">+'Programska_aktivnost 0001'!J348+Sheet1!J348+'Programska_aktivnost 0004'!J348+Projekat!J348+Sheet2!J348+'Projekat (2)'!J348+Uputstvo!J348</f>
        <v>0</v>
      </c>
      <c r="K348" s="85" t="n">
        <f aca="false">+'Programska_aktivnost 0001'!K348+Sheet1!K348+'Programska_aktivnost 0004'!K348+Projekat!K348+Sheet2!K348+'Projekat (2)'!K348+Uputstvo!K348</f>
        <v>0</v>
      </c>
      <c r="L348" s="137" t="n">
        <f aca="false">+'Programska_aktivnost 0001'!L348+Sheet1!L348+'Programska_aktivnost 0004'!L348+Projekat!L348+Sheet2!L348+'Projekat (2)'!L348+Uputstvo!L348</f>
        <v>0</v>
      </c>
      <c r="M348" s="85" t="n">
        <f aca="false">+'Programska_aktivnost 0001'!M348+Sheet1!M348+'Programska_aktivnost 0004'!M348+Projekat!M348+Sheet2!M348+'Projekat (2)'!M348+Uputstvo!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 0001'!D349+Sheet1!D349+'Programska_aktivnost 0004'!D349+Projekat!D349+Sheet2!D349+'Projekat (2)'!D349+Uputstvo!D349</f>
        <v>0</v>
      </c>
      <c r="E349" s="78" t="n">
        <f aca="false">+'Programska_aktivnost 0001'!E349+Sheet1!E349+'Programska_aktivnost 0004'!E349+Projekat!E349+Sheet2!E349+'Projekat (2)'!E349+Uputstvo!E349</f>
        <v>0</v>
      </c>
      <c r="F349" s="92" t="n">
        <f aca="false">+'Programska_aktivnost 0001'!F349+Sheet1!F349+'Programska_aktivnost 0004'!F349+Projekat!F349+Sheet2!F349+'Projekat (2)'!F349+Uputstvo!F349</f>
        <v>0</v>
      </c>
      <c r="G349" s="78" t="n">
        <f aca="false">+'Programska_aktivnost 0001'!G349+Sheet1!G349+'Programska_aktivnost 0004'!G349+Projekat!G349+Sheet2!G349+'Projekat (2)'!G349+Uputstvo!G349</f>
        <v>0</v>
      </c>
      <c r="H349" s="77" t="n">
        <f aca="false">+'Programska_aktivnost 0001'!H349+Sheet1!H349+'Programska_aktivnost 0004'!H349+Projekat!H349+Sheet2!H349+'Projekat (2)'!H349+Uputstvo!H349</f>
        <v>0</v>
      </c>
      <c r="I349" s="78" t="n">
        <f aca="false">+'Programska_aktivnost 0001'!I349+Sheet1!I349+'Programska_aktivnost 0004'!I349+Projekat!I349+Sheet2!I349+'Projekat (2)'!I349+Uputstvo!I349</f>
        <v>0</v>
      </c>
      <c r="J349" s="92" t="n">
        <f aca="false">+'Programska_aktivnost 0001'!J349+Sheet1!J349+'Programska_aktivnost 0004'!J349+Projekat!J349+Sheet2!J349+'Projekat (2)'!J349+Uputstvo!J349</f>
        <v>0</v>
      </c>
      <c r="K349" s="78" t="n">
        <f aca="false">+'Programska_aktivnost 0001'!K349+Sheet1!K349+'Programska_aktivnost 0004'!K349+Projekat!K349+Sheet2!K349+'Projekat (2)'!K349+Uputstvo!K349</f>
        <v>0</v>
      </c>
      <c r="L349" s="92" t="n">
        <f aca="false">+'Programska_aktivnost 0001'!L349+Sheet1!L349+'Programska_aktivnost 0004'!L349+Projekat!L349+Sheet2!L349+'Projekat (2)'!L349+Uputstvo!L349</f>
        <v>0</v>
      </c>
      <c r="M349" s="78" t="n">
        <f aca="false">+'Programska_aktivnost 0001'!M349+Sheet1!M349+'Programska_aktivnost 0004'!M349+Projekat!M349+Sheet2!M349+'Projekat (2)'!M349+Uputstvo!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 0001'!D350+Sheet1!D350+'Programska_aktivnost 0004'!D350+Projekat!D350+Sheet2!D350+'Projekat (2)'!D350+Uputstvo!D350</f>
        <v>0</v>
      </c>
      <c r="E350" s="85" t="n">
        <f aca="false">+'Programska_aktivnost 0001'!E350+Sheet1!E350+'Programska_aktivnost 0004'!E350+Projekat!E350+Sheet2!E350+'Projekat (2)'!E350+Uputstvo!E350</f>
        <v>0</v>
      </c>
      <c r="F350" s="137" t="n">
        <f aca="false">+'Programska_aktivnost 0001'!F350+Sheet1!F350+'Programska_aktivnost 0004'!F350+Projekat!F350+Sheet2!F350+'Projekat (2)'!F350+Uputstvo!F350</f>
        <v>0</v>
      </c>
      <c r="G350" s="85" t="n">
        <f aca="false">+'Programska_aktivnost 0001'!G350+Sheet1!G350+'Programska_aktivnost 0004'!G350+Projekat!G350+Sheet2!G350+'Projekat (2)'!G350+Uputstvo!G350</f>
        <v>0</v>
      </c>
      <c r="H350" s="86" t="n">
        <f aca="false">+'Programska_aktivnost 0001'!H350+Sheet1!H350+'Programska_aktivnost 0004'!H350+Projekat!H350+Sheet2!H350+'Projekat (2)'!H350+Uputstvo!H350</f>
        <v>0</v>
      </c>
      <c r="I350" s="87" t="n">
        <f aca="false">+'Programska_aktivnost 0001'!I350+Sheet1!I350+'Programska_aktivnost 0004'!I350+Projekat!I350+Sheet2!I350+'Projekat (2)'!I350+Uputstvo!I350</f>
        <v>0</v>
      </c>
      <c r="J350" s="137" t="n">
        <f aca="false">+'Programska_aktivnost 0001'!J350+Sheet1!J350+'Programska_aktivnost 0004'!J350+Projekat!J350+Sheet2!J350+'Projekat (2)'!J350+Uputstvo!J350</f>
        <v>0</v>
      </c>
      <c r="K350" s="85" t="n">
        <f aca="false">+'Programska_aktivnost 0001'!K350+Sheet1!K350+'Programska_aktivnost 0004'!K350+Projekat!K350+Sheet2!K350+'Projekat (2)'!K350+Uputstvo!K350</f>
        <v>0</v>
      </c>
      <c r="L350" s="137" t="n">
        <f aca="false">+'Programska_aktivnost 0001'!L350+Sheet1!L350+'Programska_aktivnost 0004'!L350+Projekat!L350+Sheet2!L350+'Projekat (2)'!L350+Uputstvo!L350</f>
        <v>0</v>
      </c>
      <c r="M350" s="85" t="n">
        <f aca="false">+'Programska_aktivnost 0001'!M350+Sheet1!M350+'Programska_aktivnost 0004'!M350+Projekat!M350+Sheet2!M350+'Projekat (2)'!M350+Uputstvo!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 0001'!D351+Sheet1!D351+'Programska_aktivnost 0004'!D351+Projekat!D351+Sheet2!D351+'Projekat (2)'!D351+Uputstvo!D351</f>
        <v>0</v>
      </c>
      <c r="E351" s="78" t="n">
        <f aca="false">+'Programska_aktivnost 0001'!E351+Sheet1!E351+'Programska_aktivnost 0004'!E351+Projekat!E351+Sheet2!E351+'Projekat (2)'!E351+Uputstvo!E351</f>
        <v>0</v>
      </c>
      <c r="F351" s="92" t="n">
        <f aca="false">+'Programska_aktivnost 0001'!F351+Sheet1!F351+'Programska_aktivnost 0004'!F351+Projekat!F351+Sheet2!F351+'Projekat (2)'!F351+Uputstvo!F351</f>
        <v>0</v>
      </c>
      <c r="G351" s="78" t="n">
        <f aca="false">+'Programska_aktivnost 0001'!G351+Sheet1!G351+'Programska_aktivnost 0004'!G351+Projekat!G351+Sheet2!G351+'Projekat (2)'!G351+Uputstvo!G351</f>
        <v>0</v>
      </c>
      <c r="H351" s="77" t="n">
        <f aca="false">+'Programska_aktivnost 0001'!H351+Sheet1!H351+'Programska_aktivnost 0004'!H351+Projekat!H351+Sheet2!H351+'Projekat (2)'!H351+Uputstvo!H351</f>
        <v>0</v>
      </c>
      <c r="I351" s="78" t="n">
        <f aca="false">+'Programska_aktivnost 0001'!I351+Sheet1!I351+'Programska_aktivnost 0004'!I351+Projekat!I351+Sheet2!I351+'Projekat (2)'!I351+Uputstvo!I351</f>
        <v>0</v>
      </c>
      <c r="J351" s="92" t="n">
        <f aca="false">+'Programska_aktivnost 0001'!J351+Sheet1!J351+'Programska_aktivnost 0004'!J351+Projekat!J351+Sheet2!J351+'Projekat (2)'!J351+Uputstvo!J351</f>
        <v>0</v>
      </c>
      <c r="K351" s="78" t="n">
        <f aca="false">+'Programska_aktivnost 0001'!K351+Sheet1!K351+'Programska_aktivnost 0004'!K351+Projekat!K351+Sheet2!K351+'Projekat (2)'!K351+Uputstvo!K351</f>
        <v>0</v>
      </c>
      <c r="L351" s="92" t="n">
        <f aca="false">+'Programska_aktivnost 0001'!L351+Sheet1!L351+'Programska_aktivnost 0004'!L351+Projekat!L351+Sheet2!L351+'Projekat (2)'!L351+Uputstvo!L351</f>
        <v>0</v>
      </c>
      <c r="M351" s="78" t="n">
        <f aca="false">+'Programska_aktivnost 0001'!M351+Sheet1!M351+'Programska_aktivnost 0004'!M351+Projekat!M351+Sheet2!M351+'Projekat (2)'!M351+Uputstvo!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 0001'!D352+Sheet1!D352+'Programska_aktivnost 0004'!D352+Projekat!D352+Sheet2!D352+'Projekat (2)'!D352+Uputstvo!D352</f>
        <v>0</v>
      </c>
      <c r="E352" s="85" t="n">
        <f aca="false">+'Programska_aktivnost 0001'!E352+Sheet1!E352+'Programska_aktivnost 0004'!E352+Projekat!E352+Sheet2!E352+'Projekat (2)'!E352+Uputstvo!E352</f>
        <v>0</v>
      </c>
      <c r="F352" s="137" t="n">
        <f aca="false">+'Programska_aktivnost 0001'!F352+Sheet1!F352+'Programska_aktivnost 0004'!F352+Projekat!F352+Sheet2!F352+'Projekat (2)'!F352+Uputstvo!F352</f>
        <v>0</v>
      </c>
      <c r="G352" s="85" t="n">
        <f aca="false">+'Programska_aktivnost 0001'!G352+Sheet1!G352+'Programska_aktivnost 0004'!G352+Projekat!G352+Sheet2!G352+'Projekat (2)'!G352+Uputstvo!G352</f>
        <v>0</v>
      </c>
      <c r="H352" s="86" t="n">
        <f aca="false">+'Programska_aktivnost 0001'!H352+Sheet1!H352+'Programska_aktivnost 0004'!H352+Projekat!H352+Sheet2!H352+'Projekat (2)'!H352+Uputstvo!H352</f>
        <v>0</v>
      </c>
      <c r="I352" s="87" t="n">
        <f aca="false">+'Programska_aktivnost 0001'!I352+Sheet1!I352+'Programska_aktivnost 0004'!I352+Projekat!I352+Sheet2!I352+'Projekat (2)'!I352+Uputstvo!I352</f>
        <v>0</v>
      </c>
      <c r="J352" s="137" t="n">
        <f aca="false">+'Programska_aktivnost 0001'!J352+Sheet1!J352+'Programska_aktivnost 0004'!J352+Projekat!J352+Sheet2!J352+'Projekat (2)'!J352+Uputstvo!J352</f>
        <v>0</v>
      </c>
      <c r="K352" s="85" t="n">
        <f aca="false">+'Programska_aktivnost 0001'!K352+Sheet1!K352+'Programska_aktivnost 0004'!K352+Projekat!K352+Sheet2!K352+'Projekat (2)'!K352+Uputstvo!K352</f>
        <v>0</v>
      </c>
      <c r="L352" s="137" t="n">
        <f aca="false">+'Programska_aktivnost 0001'!L352+Sheet1!L352+'Programska_aktivnost 0004'!L352+Projekat!L352+Sheet2!L352+'Projekat (2)'!L352+Uputstvo!L352</f>
        <v>0</v>
      </c>
      <c r="M352" s="85" t="n">
        <f aca="false">+'Programska_aktivnost 0001'!M352+Sheet1!M352+'Programska_aktivnost 0004'!M352+Projekat!M352+Sheet2!M352+'Projekat (2)'!M352+Uputstvo!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 0001'!D353+Sheet1!D353+'Programska_aktivnost 0004'!D353+Projekat!D353+Sheet2!D353+'Projekat (2)'!D353+Uputstvo!D353</f>
        <v>0</v>
      </c>
      <c r="E353" s="85" t="n">
        <f aca="false">+'Programska_aktivnost 0001'!E353+Sheet1!E353+'Programska_aktivnost 0004'!E353+Projekat!E353+Sheet2!E353+'Projekat (2)'!E353+Uputstvo!E353</f>
        <v>0</v>
      </c>
      <c r="F353" s="137" t="n">
        <f aca="false">+'Programska_aktivnost 0001'!F353+Sheet1!F353+'Programska_aktivnost 0004'!F353+Projekat!F353+Sheet2!F353+'Projekat (2)'!F353+Uputstvo!F353</f>
        <v>0</v>
      </c>
      <c r="G353" s="85" t="n">
        <f aca="false">+'Programska_aktivnost 0001'!G353+Sheet1!G353+'Programska_aktivnost 0004'!G353+Projekat!G353+Sheet2!G353+'Projekat (2)'!G353+Uputstvo!G353</f>
        <v>0</v>
      </c>
      <c r="H353" s="86" t="n">
        <f aca="false">+'Programska_aktivnost 0001'!H353+Sheet1!H353+'Programska_aktivnost 0004'!H353+Projekat!H353+Sheet2!H353+'Projekat (2)'!H353+Uputstvo!H353</f>
        <v>0</v>
      </c>
      <c r="I353" s="87" t="n">
        <f aca="false">+'Programska_aktivnost 0001'!I353+Sheet1!I353+'Programska_aktivnost 0004'!I353+Projekat!I353+Sheet2!I353+'Projekat (2)'!I353+Uputstvo!I353</f>
        <v>0</v>
      </c>
      <c r="J353" s="137" t="n">
        <f aca="false">+'Programska_aktivnost 0001'!J353+Sheet1!J353+'Programska_aktivnost 0004'!J353+Projekat!J353+Sheet2!J353+'Projekat (2)'!J353+Uputstvo!J353</f>
        <v>0</v>
      </c>
      <c r="K353" s="85" t="n">
        <f aca="false">+'Programska_aktivnost 0001'!K353+Sheet1!K353+'Programska_aktivnost 0004'!K353+Projekat!K353+Sheet2!K353+'Projekat (2)'!K353+Uputstvo!K353</f>
        <v>0</v>
      </c>
      <c r="L353" s="137" t="n">
        <f aca="false">+'Programska_aktivnost 0001'!L353+Sheet1!L353+'Programska_aktivnost 0004'!L353+Projekat!L353+Sheet2!L353+'Projekat (2)'!L353+Uputstvo!L353</f>
        <v>0</v>
      </c>
      <c r="M353" s="85" t="n">
        <f aca="false">+'Programska_aktivnost 0001'!M353+Sheet1!M353+'Programska_aktivnost 0004'!M353+Projekat!M353+Sheet2!M353+'Projekat (2)'!M353+Uputstvo!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 0001'!D354+Sheet1!D354+'Programska_aktivnost 0004'!D354+Projekat!D354+Sheet2!D354+'Projekat (2)'!D354+Uputstvo!D354</f>
        <v>0</v>
      </c>
      <c r="E354" s="78" t="n">
        <f aca="false">+'Programska_aktivnost 0001'!E354+Sheet1!E354+'Programska_aktivnost 0004'!E354+Projekat!E354+Sheet2!E354+'Projekat (2)'!E354+Uputstvo!E354</f>
        <v>0</v>
      </c>
      <c r="F354" s="92" t="n">
        <f aca="false">+'Programska_aktivnost 0001'!F354+Sheet1!F354+'Programska_aktivnost 0004'!F354+Projekat!F354+Sheet2!F354+'Projekat (2)'!F354+Uputstvo!F354</f>
        <v>0</v>
      </c>
      <c r="G354" s="78" t="n">
        <f aca="false">+'Programska_aktivnost 0001'!G354+Sheet1!G354+'Programska_aktivnost 0004'!G354+Projekat!G354+Sheet2!G354+'Projekat (2)'!G354+Uputstvo!G354</f>
        <v>0</v>
      </c>
      <c r="H354" s="77" t="n">
        <f aca="false">+'Programska_aktivnost 0001'!H354+Sheet1!H354+'Programska_aktivnost 0004'!H354+Projekat!H354+Sheet2!H354+'Projekat (2)'!H354+Uputstvo!H354</f>
        <v>0</v>
      </c>
      <c r="I354" s="78" t="n">
        <f aca="false">+'Programska_aktivnost 0001'!I354+Sheet1!I354+'Programska_aktivnost 0004'!I354+Projekat!I354+Sheet2!I354+'Projekat (2)'!I354+Uputstvo!I354</f>
        <v>0</v>
      </c>
      <c r="J354" s="92" t="n">
        <f aca="false">+'Programska_aktivnost 0001'!J354+Sheet1!J354+'Programska_aktivnost 0004'!J354+Projekat!J354+Sheet2!J354+'Projekat (2)'!J354+Uputstvo!J354</f>
        <v>0</v>
      </c>
      <c r="K354" s="78" t="n">
        <f aca="false">+'Programska_aktivnost 0001'!K354+Sheet1!K354+'Programska_aktivnost 0004'!K354+Projekat!K354+Sheet2!K354+'Projekat (2)'!K354+Uputstvo!K354</f>
        <v>0</v>
      </c>
      <c r="L354" s="92" t="n">
        <f aca="false">+'Programska_aktivnost 0001'!L354+Sheet1!L354+'Programska_aktivnost 0004'!L354+Projekat!L354+Sheet2!L354+'Projekat (2)'!L354+Uputstvo!L354</f>
        <v>0</v>
      </c>
      <c r="M354" s="78" t="n">
        <f aca="false">+'Programska_aktivnost 0001'!M354+Sheet1!M354+'Programska_aktivnost 0004'!M354+Projekat!M354+Sheet2!M354+'Projekat (2)'!M354+Uputstvo!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 0001'!D355+Sheet1!D355+'Programska_aktivnost 0004'!D355+Projekat!D355+Sheet2!D355+'Projekat (2)'!D355+Uputstvo!D355</f>
        <v>0</v>
      </c>
      <c r="E355" s="85" t="n">
        <f aca="false">+'Programska_aktivnost 0001'!E355+Sheet1!E355+'Programska_aktivnost 0004'!E355+Projekat!E355+Sheet2!E355+'Projekat (2)'!E355+Uputstvo!E355</f>
        <v>0</v>
      </c>
      <c r="F355" s="137" t="n">
        <f aca="false">+'Programska_aktivnost 0001'!F355+Sheet1!F355+'Programska_aktivnost 0004'!F355+Projekat!F355+Sheet2!F355+'Projekat (2)'!F355+Uputstvo!F355</f>
        <v>0</v>
      </c>
      <c r="G355" s="85" t="n">
        <f aca="false">+'Programska_aktivnost 0001'!G355+Sheet1!G355+'Programska_aktivnost 0004'!G355+Projekat!G355+Sheet2!G355+'Projekat (2)'!G355+Uputstvo!G355</f>
        <v>0</v>
      </c>
      <c r="H355" s="86" t="n">
        <f aca="false">+'Programska_aktivnost 0001'!H355+Sheet1!H355+'Programska_aktivnost 0004'!H355+Projekat!H355+Sheet2!H355+'Projekat (2)'!H355+Uputstvo!H355</f>
        <v>0</v>
      </c>
      <c r="I355" s="87" t="n">
        <f aca="false">+'Programska_aktivnost 0001'!I355+Sheet1!I355+'Programska_aktivnost 0004'!I355+Projekat!I355+Sheet2!I355+'Projekat (2)'!I355+Uputstvo!I355</f>
        <v>0</v>
      </c>
      <c r="J355" s="137" t="n">
        <f aca="false">+'Programska_aktivnost 0001'!J355+Sheet1!J355+'Programska_aktivnost 0004'!J355+Projekat!J355+Sheet2!J355+'Projekat (2)'!J355+Uputstvo!J355</f>
        <v>0</v>
      </c>
      <c r="K355" s="85" t="n">
        <f aca="false">+'Programska_aktivnost 0001'!K355+Sheet1!K355+'Programska_aktivnost 0004'!K355+Projekat!K355+Sheet2!K355+'Projekat (2)'!K355+Uputstvo!K355</f>
        <v>0</v>
      </c>
      <c r="L355" s="137" t="n">
        <f aca="false">+'Programska_aktivnost 0001'!L355+Sheet1!L355+'Programska_aktivnost 0004'!L355+Projekat!L355+Sheet2!L355+'Projekat (2)'!L355+Uputstvo!L355</f>
        <v>0</v>
      </c>
      <c r="M355" s="85" t="n">
        <f aca="false">+'Programska_aktivnost 0001'!M355+Sheet1!M355+'Programska_aktivnost 0004'!M355+Projekat!M355+Sheet2!M355+'Projekat (2)'!M355+Uputstvo!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 0001'!D356+Sheet1!D356+'Programska_aktivnost 0004'!D356+Projekat!D356+Sheet2!D356+'Projekat (2)'!D356+Uputstvo!D356</f>
        <v>0</v>
      </c>
      <c r="E356" s="78" t="n">
        <f aca="false">+'Programska_aktivnost 0001'!E356+Sheet1!E356+'Programska_aktivnost 0004'!E356+Projekat!E356+Sheet2!E356+'Projekat (2)'!E356+Uputstvo!E356</f>
        <v>0</v>
      </c>
      <c r="F356" s="92" t="n">
        <f aca="false">+'Programska_aktivnost 0001'!F356+Sheet1!F356+'Programska_aktivnost 0004'!F356+Projekat!F356+Sheet2!F356+'Projekat (2)'!F356+Uputstvo!F356</f>
        <v>0</v>
      </c>
      <c r="G356" s="78" t="n">
        <f aca="false">+'Programska_aktivnost 0001'!G356+Sheet1!G356+'Programska_aktivnost 0004'!G356+Projekat!G356+Sheet2!G356+'Projekat (2)'!G356+Uputstvo!G356</f>
        <v>0</v>
      </c>
      <c r="H356" s="77" t="n">
        <f aca="false">+'Programska_aktivnost 0001'!H356+Sheet1!H356+'Programska_aktivnost 0004'!H356+Projekat!H356+Sheet2!H356+'Projekat (2)'!H356+Uputstvo!H356</f>
        <v>0</v>
      </c>
      <c r="I356" s="78" t="n">
        <f aca="false">+'Programska_aktivnost 0001'!I356+Sheet1!I356+'Programska_aktivnost 0004'!I356+Projekat!I356+Sheet2!I356+'Projekat (2)'!I356+Uputstvo!I356</f>
        <v>0</v>
      </c>
      <c r="J356" s="92" t="n">
        <f aca="false">+'Programska_aktivnost 0001'!J356+Sheet1!J356+'Programska_aktivnost 0004'!J356+Projekat!J356+Sheet2!J356+'Projekat (2)'!J356+Uputstvo!J356</f>
        <v>0</v>
      </c>
      <c r="K356" s="78" t="n">
        <f aca="false">+'Programska_aktivnost 0001'!K356+Sheet1!K356+'Programska_aktivnost 0004'!K356+Projekat!K356+Sheet2!K356+'Projekat (2)'!K356+Uputstvo!K356</f>
        <v>0</v>
      </c>
      <c r="L356" s="92" t="n">
        <f aca="false">+'Programska_aktivnost 0001'!L356+Sheet1!L356+'Programska_aktivnost 0004'!L356+Projekat!L356+Sheet2!L356+'Projekat (2)'!L356+Uputstvo!L356</f>
        <v>0</v>
      </c>
      <c r="M356" s="78" t="n">
        <f aca="false">+'Programska_aktivnost 0001'!M356+Sheet1!M356+'Programska_aktivnost 0004'!M356+Projekat!M356+Sheet2!M356+'Projekat (2)'!M356+Uputstvo!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 0001'!D357+Sheet1!D357+'Programska_aktivnost 0004'!D357+Projekat!D357+Sheet2!D357+'Projekat (2)'!D357+Uputstvo!D357</f>
        <v>0</v>
      </c>
      <c r="E357" s="85" t="n">
        <f aca="false">+'Programska_aktivnost 0001'!E357+Sheet1!E357+'Programska_aktivnost 0004'!E357+Projekat!E357+Sheet2!E357+'Projekat (2)'!E357+Uputstvo!E357</f>
        <v>0</v>
      </c>
      <c r="F357" s="137" t="n">
        <f aca="false">+'Programska_aktivnost 0001'!F357+Sheet1!F357+'Programska_aktivnost 0004'!F357+Projekat!F357+Sheet2!F357+'Projekat (2)'!F357+Uputstvo!F357</f>
        <v>0</v>
      </c>
      <c r="G357" s="85" t="n">
        <f aca="false">+'Programska_aktivnost 0001'!G357+Sheet1!G357+'Programska_aktivnost 0004'!G357+Projekat!G357+Sheet2!G357+'Projekat (2)'!G357+Uputstvo!G357</f>
        <v>0</v>
      </c>
      <c r="H357" s="86" t="n">
        <f aca="false">+'Programska_aktivnost 0001'!H357+Sheet1!H357+'Programska_aktivnost 0004'!H357+Projekat!H357+Sheet2!H357+'Projekat (2)'!H357+Uputstvo!H357</f>
        <v>0</v>
      </c>
      <c r="I357" s="87" t="n">
        <f aca="false">+'Programska_aktivnost 0001'!I357+Sheet1!I357+'Programska_aktivnost 0004'!I357+Projekat!I357+Sheet2!I357+'Projekat (2)'!I357+Uputstvo!I357</f>
        <v>0</v>
      </c>
      <c r="J357" s="137" t="n">
        <f aca="false">+'Programska_aktivnost 0001'!J357+Sheet1!J357+'Programska_aktivnost 0004'!J357+Projekat!J357+Sheet2!J357+'Projekat (2)'!J357+Uputstvo!J357</f>
        <v>0</v>
      </c>
      <c r="K357" s="85" t="n">
        <f aca="false">+'Programska_aktivnost 0001'!K357+Sheet1!K357+'Programska_aktivnost 0004'!K357+Projekat!K357+Sheet2!K357+'Projekat (2)'!K357+Uputstvo!K357</f>
        <v>0</v>
      </c>
      <c r="L357" s="137" t="n">
        <f aca="false">+'Programska_aktivnost 0001'!L357+Sheet1!L357+'Programska_aktivnost 0004'!L357+Projekat!L357+Sheet2!L357+'Projekat (2)'!L357+Uputstvo!L357</f>
        <v>0</v>
      </c>
      <c r="M357" s="85" t="n">
        <f aca="false">+'Programska_aktivnost 0001'!M357+Sheet1!M357+'Programska_aktivnost 0004'!M357+Projekat!M357+Sheet2!M357+'Projekat (2)'!M357+Uputstvo!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 0001'!D358+Sheet1!D358+'Programska_aktivnost 0004'!D358+Projekat!D358+Sheet2!D358+'Projekat (2)'!D358+Uputstvo!D358</f>
        <v>0</v>
      </c>
      <c r="E358" s="118" t="n">
        <f aca="false">+'Programska_aktivnost 0001'!E358+Sheet1!E358+'Programska_aktivnost 0004'!E358+Projekat!E358+Sheet2!E358+'Projekat (2)'!E358+Uputstvo!E358</f>
        <v>0</v>
      </c>
      <c r="F358" s="117" t="n">
        <f aca="false">+'Programska_aktivnost 0001'!F358+Sheet1!F358+'Programska_aktivnost 0004'!F358+Projekat!F358+Sheet2!F358+'Projekat (2)'!F358+Uputstvo!F358</f>
        <v>0</v>
      </c>
      <c r="G358" s="118" t="n">
        <f aca="false">+'Programska_aktivnost 0001'!G358+Sheet1!G358+'Programska_aktivnost 0004'!G358+Projekat!G358+Sheet2!G358+'Projekat (2)'!G358+Uputstvo!G358</f>
        <v>0</v>
      </c>
      <c r="H358" s="71" t="n">
        <f aca="false">+'Programska_aktivnost 0001'!H358+Sheet1!H358+'Programska_aktivnost 0004'!H358+Projekat!H358+Sheet2!H358+'Projekat (2)'!H358+Uputstvo!H358</f>
        <v>0</v>
      </c>
      <c r="I358" s="118" t="n">
        <f aca="false">+'Programska_aktivnost 0001'!I358+Sheet1!I358+'Programska_aktivnost 0004'!I358+Projekat!I358+Sheet2!I358+'Projekat (2)'!I358+Uputstvo!I358</f>
        <v>1500000</v>
      </c>
      <c r="J358" s="117" t="n">
        <f aca="false">+'Programska_aktivnost 0001'!J358+Sheet1!J358+'Programska_aktivnost 0004'!J358+Projekat!J358+Sheet2!J358+'Projekat (2)'!J358+Uputstvo!J358</f>
        <v>0</v>
      </c>
      <c r="K358" s="118" t="n">
        <f aca="false">+'Programska_aktivnost 0001'!K358+Sheet1!K358+'Programska_aktivnost 0004'!K358+Projekat!K358+Sheet2!K358+'Projekat (2)'!K358+Uputstvo!K358</f>
        <v>0</v>
      </c>
      <c r="L358" s="117" t="n">
        <f aca="false">+'Programska_aktivnost 0001'!L358+Sheet1!L358+'Programska_aktivnost 0004'!L358+Projekat!L358+Sheet2!L358+'Projekat (2)'!L358+Uputstvo!L358</f>
        <v>0</v>
      </c>
      <c r="M358" s="118" t="n">
        <f aca="false">+'Programska_aktivnost 0001'!M358+Sheet1!M358+'Programska_aktivnost 0004'!M358+Projekat!M358+Sheet2!M358+'Projekat (2)'!M358+Uputstvo!M358</f>
        <v>0</v>
      </c>
      <c r="N358" s="117" t="n">
        <f aca="false">SUM(H358,J358,L358)</f>
        <v>0</v>
      </c>
      <c r="O358" s="118" t="n">
        <f aca="false">SUM(I358,K358,M358)</f>
        <v>1500000</v>
      </c>
      <c r="V358" s="3"/>
      <c r="W358" s="3"/>
      <c r="X358" s="3"/>
      <c r="Y358" s="73" t="n">
        <f aca="false">SUM(D358:O358)</f>
        <v>3000000</v>
      </c>
    </row>
    <row r="359" customFormat="false" ht="33" hidden="false" customHeight="true" outlineLevel="0" collapsed="false">
      <c r="A359" s="99" t="n">
        <f aca="false">A358+1</f>
        <v>312</v>
      </c>
      <c r="B359" s="100" t="n">
        <v>510000</v>
      </c>
      <c r="C359" s="101" t="s">
        <v>364</v>
      </c>
      <c r="D359" s="92" t="n">
        <f aca="false">+'Programska_aktivnost 0001'!D359+Sheet1!D359+'Programska_aktivnost 0004'!D359+Projekat!D359+Sheet2!D359+'Projekat (2)'!D359+Uputstvo!D359</f>
        <v>0</v>
      </c>
      <c r="E359" s="78" t="n">
        <f aca="false">+'Programska_aktivnost 0001'!E359+Sheet1!E359+'Programska_aktivnost 0004'!E359+Projekat!E359+Sheet2!E359+'Projekat (2)'!E359+Uputstvo!E359</f>
        <v>0</v>
      </c>
      <c r="F359" s="92" t="n">
        <f aca="false">+'Programska_aktivnost 0001'!F359+Sheet1!F359+'Programska_aktivnost 0004'!F359+Projekat!F359+Sheet2!F359+'Projekat (2)'!F359+Uputstvo!F359</f>
        <v>0</v>
      </c>
      <c r="G359" s="78" t="n">
        <f aca="false">+'Programska_aktivnost 0001'!G359+Sheet1!G359+'Programska_aktivnost 0004'!G359+Projekat!G359+Sheet2!G359+'Projekat (2)'!G359+Uputstvo!G359</f>
        <v>0</v>
      </c>
      <c r="H359" s="77" t="n">
        <f aca="false">+'Programska_aktivnost 0001'!H359+Sheet1!H359+'Programska_aktivnost 0004'!H359+Projekat!H359+Sheet2!H359+'Projekat (2)'!H359+Uputstvo!H359</f>
        <v>0</v>
      </c>
      <c r="I359" s="78" t="n">
        <f aca="false">+'Programska_aktivnost 0001'!I359+Sheet1!I359+'Programska_aktivnost 0004'!I359+Projekat!I359+Sheet2!I359+'Projekat (2)'!I359+Uputstvo!I359</f>
        <v>1500000</v>
      </c>
      <c r="J359" s="92" t="n">
        <f aca="false">+'Programska_aktivnost 0001'!J359+Sheet1!J359+'Programska_aktivnost 0004'!J359+Projekat!J359+Sheet2!J359+'Projekat (2)'!J359+Uputstvo!J359</f>
        <v>0</v>
      </c>
      <c r="K359" s="78" t="n">
        <f aca="false">+'Programska_aktivnost 0001'!K359+Sheet1!K359+'Programska_aktivnost 0004'!K359+Projekat!K359+Sheet2!K359+'Projekat (2)'!K359+Uputstvo!K359</f>
        <v>0</v>
      </c>
      <c r="L359" s="92" t="n">
        <f aca="false">+'Programska_aktivnost 0001'!L359+Sheet1!L359+'Programska_aktivnost 0004'!L359+Projekat!L359+Sheet2!L359+'Projekat (2)'!L359+Uputstvo!L359</f>
        <v>0</v>
      </c>
      <c r="M359" s="78" t="n">
        <f aca="false">+'Programska_aktivnost 0001'!M359+Sheet1!M359+'Programska_aktivnost 0004'!M359+Projekat!M359+Sheet2!M359+'Projekat (2)'!M359+Uputstvo!M359</f>
        <v>0</v>
      </c>
      <c r="N359" s="92" t="n">
        <f aca="false">SUM(H359,J359,L359)</f>
        <v>0</v>
      </c>
      <c r="O359" s="78" t="n">
        <f aca="false">SUM(I359,K359,M359)</f>
        <v>1500000</v>
      </c>
      <c r="V359" s="3"/>
      <c r="W359" s="3"/>
      <c r="X359" s="3"/>
      <c r="Y359" s="73" t="n">
        <f aca="false">SUM(D359:O359)</f>
        <v>3000000</v>
      </c>
    </row>
    <row r="360" customFormat="false" ht="33" hidden="false" customHeight="true" outlineLevel="0" collapsed="false">
      <c r="A360" s="99" t="n">
        <f aca="false">A359+1</f>
        <v>313</v>
      </c>
      <c r="B360" s="100" t="n">
        <v>511000</v>
      </c>
      <c r="C360" s="101" t="s">
        <v>365</v>
      </c>
      <c r="D360" s="92" t="n">
        <f aca="false">+'Programska_aktivnost 0001'!D360+Sheet1!D360+'Programska_aktivnost 0004'!D360+Projekat!D360+Sheet2!D360+'Projekat (2)'!D360+Uputstvo!D360</f>
        <v>0</v>
      </c>
      <c r="E360" s="78" t="n">
        <f aca="false">+'Programska_aktivnost 0001'!E360+Sheet1!E360+'Programska_aktivnost 0004'!E360+Projekat!E360+Sheet2!E360+'Projekat (2)'!E360+Uputstvo!E360</f>
        <v>0</v>
      </c>
      <c r="F360" s="92" t="n">
        <f aca="false">+'Programska_aktivnost 0001'!F360+Sheet1!F360+'Programska_aktivnost 0004'!F360+Projekat!F360+Sheet2!F360+'Projekat (2)'!F360+Uputstvo!F360</f>
        <v>0</v>
      </c>
      <c r="G360" s="78" t="n">
        <f aca="false">+'Programska_aktivnost 0001'!G360+Sheet1!G360+'Programska_aktivnost 0004'!G360+Projekat!G360+Sheet2!G360+'Projekat (2)'!G360+Uputstvo!G360</f>
        <v>0</v>
      </c>
      <c r="H360" s="77" t="n">
        <f aca="false">+'Programska_aktivnost 0001'!H360+Sheet1!H360+'Programska_aktivnost 0004'!H360+Projekat!H360+Sheet2!H360+'Projekat (2)'!H360+Uputstvo!H360</f>
        <v>0</v>
      </c>
      <c r="I360" s="78" t="n">
        <f aca="false">+'Programska_aktivnost 0001'!I360+Sheet1!I360+'Programska_aktivnost 0004'!I360+Projekat!I360+Sheet2!I360+'Projekat (2)'!I360+Uputstvo!I360</f>
        <v>1500000</v>
      </c>
      <c r="J360" s="92" t="n">
        <f aca="false">+'Programska_aktivnost 0001'!J360+Sheet1!J360+'Programska_aktivnost 0004'!J360+Projekat!J360+Sheet2!J360+'Projekat (2)'!J360+Uputstvo!J360</f>
        <v>0</v>
      </c>
      <c r="K360" s="78" t="n">
        <f aca="false">+'Programska_aktivnost 0001'!K360+Sheet1!K360+'Programska_aktivnost 0004'!K360+Projekat!K360+Sheet2!K360+'Projekat (2)'!K360+Uputstvo!K360</f>
        <v>0</v>
      </c>
      <c r="L360" s="92" t="n">
        <f aca="false">+'Programska_aktivnost 0001'!L360+Sheet1!L360+'Programska_aktivnost 0004'!L360+Projekat!L360+Sheet2!L360+'Projekat (2)'!L360+Uputstvo!L360</f>
        <v>0</v>
      </c>
      <c r="M360" s="78" t="n">
        <f aca="false">+'Programska_aktivnost 0001'!M360+Sheet1!M360+'Programska_aktivnost 0004'!M360+Projekat!M360+Sheet2!M360+'Projekat (2)'!M360+Uputstvo!M360</f>
        <v>0</v>
      </c>
      <c r="N360" s="92" t="n">
        <f aca="false">SUM(H360,J360,L360)</f>
        <v>0</v>
      </c>
      <c r="O360" s="78" t="n">
        <f aca="false">SUM(I360,K360,M360)</f>
        <v>1500000</v>
      </c>
      <c r="V360" s="3"/>
      <c r="W360" s="3"/>
      <c r="X360" s="3"/>
      <c r="Y360" s="73" t="n">
        <f aca="false">SUM(D360:O360)</f>
        <v>3000000</v>
      </c>
    </row>
    <row r="361" customFormat="false" ht="33" hidden="true" customHeight="true" outlineLevel="0" collapsed="false">
      <c r="A361" s="102" t="n">
        <f aca="false">A360+1</f>
        <v>314</v>
      </c>
      <c r="B361" s="103" t="n">
        <v>511100</v>
      </c>
      <c r="C361" s="104" t="s">
        <v>366</v>
      </c>
      <c r="D361" s="137" t="n">
        <f aca="false">+'Programska_aktivnost 0001'!D361+Sheet1!D361+'Programska_aktivnost 0004'!D361+Projekat!D361+Sheet2!D361+'Projekat (2)'!D361+Uputstvo!D361</f>
        <v>0</v>
      </c>
      <c r="E361" s="85" t="n">
        <f aca="false">+'Programska_aktivnost 0001'!E361+Sheet1!E361+'Programska_aktivnost 0004'!E361+Projekat!E361+Sheet2!E361+'Projekat (2)'!E361+Uputstvo!E361</f>
        <v>0</v>
      </c>
      <c r="F361" s="137" t="n">
        <f aca="false">+'Programska_aktivnost 0001'!F361+Sheet1!F361+'Programska_aktivnost 0004'!F361+Projekat!F361+Sheet2!F361+'Projekat (2)'!F361+Uputstvo!F361</f>
        <v>0</v>
      </c>
      <c r="G361" s="85" t="n">
        <f aca="false">+'Programska_aktivnost 0001'!G361+Sheet1!G361+'Programska_aktivnost 0004'!G361+Projekat!G361+Sheet2!G361+'Projekat (2)'!G361+Uputstvo!G361</f>
        <v>0</v>
      </c>
      <c r="H361" s="86" t="n">
        <f aca="false">+'Programska_aktivnost 0001'!H361+Sheet1!H361+'Programska_aktivnost 0004'!H361+Projekat!H361+Sheet2!H361+'Projekat (2)'!H361+Uputstvo!H361</f>
        <v>0</v>
      </c>
      <c r="I361" s="87" t="n">
        <f aca="false">+'Programska_aktivnost 0001'!I361+Sheet1!I361+'Programska_aktivnost 0004'!I361+Projekat!I361+Sheet2!I361+'Projekat (2)'!I361+Uputstvo!I361</f>
        <v>0</v>
      </c>
      <c r="J361" s="137" t="n">
        <f aca="false">+'Programska_aktivnost 0001'!J361+Sheet1!J361+'Programska_aktivnost 0004'!J361+Projekat!J361+Sheet2!J361+'Projekat (2)'!J361+Uputstvo!J361</f>
        <v>0</v>
      </c>
      <c r="K361" s="85" t="n">
        <f aca="false">+'Programska_aktivnost 0001'!K361+Sheet1!K361+'Programska_aktivnost 0004'!K361+Projekat!K361+Sheet2!K361+'Projekat (2)'!K361+Uputstvo!K361</f>
        <v>0</v>
      </c>
      <c r="L361" s="137" t="n">
        <f aca="false">+'Programska_aktivnost 0001'!L361+Sheet1!L361+'Programska_aktivnost 0004'!L361+Projekat!L361+Sheet2!L361+'Projekat (2)'!L361+Uputstvo!L361</f>
        <v>0</v>
      </c>
      <c r="M361" s="85" t="n">
        <f aca="false">+'Programska_aktivnost 0001'!M361+Sheet1!M361+'Programska_aktivnost 0004'!M361+Projekat!M361+Sheet2!M361+'Projekat (2)'!M361+Uputstvo!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 0001'!D362+Sheet1!D362+'Programska_aktivnost 0004'!D362+Projekat!D362+Sheet2!D362+'Projekat (2)'!D362+Uputstvo!D362</f>
        <v>0</v>
      </c>
      <c r="E362" s="85" t="n">
        <f aca="false">+'Programska_aktivnost 0001'!E362+Sheet1!E362+'Programska_aktivnost 0004'!E362+Projekat!E362+Sheet2!E362+'Projekat (2)'!E362+Uputstvo!E362</f>
        <v>0</v>
      </c>
      <c r="F362" s="137" t="n">
        <f aca="false">+'Programska_aktivnost 0001'!F362+Sheet1!F362+'Programska_aktivnost 0004'!F362+Projekat!F362+Sheet2!F362+'Projekat (2)'!F362+Uputstvo!F362</f>
        <v>0</v>
      </c>
      <c r="G362" s="85" t="n">
        <f aca="false">+'Programska_aktivnost 0001'!G362+Sheet1!G362+'Programska_aktivnost 0004'!G362+Projekat!G362+Sheet2!G362+'Projekat (2)'!G362+Uputstvo!G362</f>
        <v>0</v>
      </c>
      <c r="H362" s="86" t="n">
        <f aca="false">+'Programska_aktivnost 0001'!H362+Sheet1!H362+'Programska_aktivnost 0004'!H362+Projekat!H362+Sheet2!H362+'Projekat (2)'!H362+Uputstvo!H362</f>
        <v>0</v>
      </c>
      <c r="I362" s="87" t="n">
        <f aca="false">+'Programska_aktivnost 0001'!I362+Sheet1!I362+'Programska_aktivnost 0004'!I362+Projekat!I362+Sheet2!I362+'Projekat (2)'!I362+Uputstvo!I362</f>
        <v>0</v>
      </c>
      <c r="J362" s="137" t="n">
        <f aca="false">+'Programska_aktivnost 0001'!J362+Sheet1!J362+'Programska_aktivnost 0004'!J362+Projekat!J362+Sheet2!J362+'Projekat (2)'!J362+Uputstvo!J362</f>
        <v>0</v>
      </c>
      <c r="K362" s="85" t="n">
        <f aca="false">+'Programska_aktivnost 0001'!K362+Sheet1!K362+'Programska_aktivnost 0004'!K362+Projekat!K362+Sheet2!K362+'Projekat (2)'!K362+Uputstvo!K362</f>
        <v>0</v>
      </c>
      <c r="L362" s="137" t="n">
        <f aca="false">+'Programska_aktivnost 0001'!L362+Sheet1!L362+'Programska_aktivnost 0004'!L362+Projekat!L362+Sheet2!L362+'Projekat (2)'!L362+Uputstvo!L362</f>
        <v>0</v>
      </c>
      <c r="M362" s="85" t="n">
        <f aca="false">+'Programska_aktivnost 0001'!M362+Sheet1!M362+'Programska_aktivnost 0004'!M362+Projekat!M362+Sheet2!M362+'Projekat (2)'!M362+Uputstvo!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 0001'!D363+Sheet1!D363+'Programska_aktivnost 0004'!D363+Projekat!D363+Sheet2!D363+'Projekat (2)'!D363+Uputstvo!D363</f>
        <v>0</v>
      </c>
      <c r="E363" s="85" t="n">
        <f aca="false">+'Programska_aktivnost 0001'!E363+Sheet1!E363+'Programska_aktivnost 0004'!E363+Projekat!E363+Sheet2!E363+'Projekat (2)'!E363+Uputstvo!E363</f>
        <v>0</v>
      </c>
      <c r="F363" s="137" t="n">
        <f aca="false">+'Programska_aktivnost 0001'!F363+Sheet1!F363+'Programska_aktivnost 0004'!F363+Projekat!F363+Sheet2!F363+'Projekat (2)'!F363+Uputstvo!F363</f>
        <v>0</v>
      </c>
      <c r="G363" s="85" t="n">
        <f aca="false">+'Programska_aktivnost 0001'!G363+Sheet1!G363+'Programska_aktivnost 0004'!G363+Projekat!G363+Sheet2!G363+'Projekat (2)'!G363+Uputstvo!G363</f>
        <v>0</v>
      </c>
      <c r="H363" s="86" t="n">
        <f aca="false">+'Programska_aktivnost 0001'!H363+Sheet1!H363+'Programska_aktivnost 0004'!H363+Projekat!H363+Sheet2!H363+'Projekat (2)'!H363+Uputstvo!H363</f>
        <v>0</v>
      </c>
      <c r="I363" s="87" t="n">
        <f aca="false">+'Programska_aktivnost 0001'!I363+Sheet1!I363+'Programska_aktivnost 0004'!I363+Projekat!I363+Sheet2!I363+'Projekat (2)'!I363+Uputstvo!I363</f>
        <v>0</v>
      </c>
      <c r="J363" s="137" t="n">
        <f aca="false">+'Programska_aktivnost 0001'!J363+Sheet1!J363+'Programska_aktivnost 0004'!J363+Projekat!J363+Sheet2!J363+'Projekat (2)'!J363+Uputstvo!J363</f>
        <v>0</v>
      </c>
      <c r="K363" s="85" t="n">
        <f aca="false">+'Programska_aktivnost 0001'!K363+Sheet1!K363+'Programska_aktivnost 0004'!K363+Projekat!K363+Sheet2!K363+'Projekat (2)'!K363+Uputstvo!K363</f>
        <v>0</v>
      </c>
      <c r="L363" s="137" t="n">
        <f aca="false">+'Programska_aktivnost 0001'!L363+Sheet1!L363+'Programska_aktivnost 0004'!L363+Projekat!L363+Sheet2!L363+'Projekat (2)'!L363+Uputstvo!L363</f>
        <v>0</v>
      </c>
      <c r="M363" s="85" t="n">
        <f aca="false">+'Programska_aktivnost 0001'!M363+Sheet1!M363+'Programska_aktivnost 0004'!M363+Projekat!M363+Sheet2!M363+'Projekat (2)'!M363+Uputstvo!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 0001'!D364+Sheet1!D364+'Programska_aktivnost 0004'!D364+Projekat!D364+Sheet2!D364+'Projekat (2)'!D364+Uputstvo!D364</f>
        <v>0</v>
      </c>
      <c r="E364" s="85" t="n">
        <f aca="false">+'Programska_aktivnost 0001'!E364+Sheet1!E364+'Programska_aktivnost 0004'!E364+Projekat!E364+Sheet2!E364+'Projekat (2)'!E364+Uputstvo!E364</f>
        <v>0</v>
      </c>
      <c r="F364" s="137" t="n">
        <f aca="false">+'Programska_aktivnost 0001'!F364+Sheet1!F364+'Programska_aktivnost 0004'!F364+Projekat!F364+Sheet2!F364+'Projekat (2)'!F364+Uputstvo!F364</f>
        <v>0</v>
      </c>
      <c r="G364" s="85" t="n">
        <f aca="false">+'Programska_aktivnost 0001'!G364+Sheet1!G364+'Programska_aktivnost 0004'!G364+Projekat!G364+Sheet2!G364+'Projekat (2)'!G364+Uputstvo!G364</f>
        <v>0</v>
      </c>
      <c r="H364" s="86" t="n">
        <f aca="false">+'Programska_aktivnost 0001'!H364+Sheet1!H364+'Programska_aktivnost 0004'!H364+Projekat!H364+Sheet2!H364+'Projekat (2)'!H364+Uputstvo!H364</f>
        <v>0</v>
      </c>
      <c r="I364" s="87" t="n">
        <f aca="false">+'Programska_aktivnost 0001'!I364+Sheet1!I364+'Programska_aktivnost 0004'!I364+Projekat!I364+Sheet2!I364+'Projekat (2)'!I364+Uputstvo!I364</f>
        <v>1500000</v>
      </c>
      <c r="J364" s="137" t="n">
        <f aca="false">+'Programska_aktivnost 0001'!J364+Sheet1!J364+'Programska_aktivnost 0004'!J364+Projekat!J364+Sheet2!J364+'Projekat (2)'!J364+Uputstvo!J364</f>
        <v>0</v>
      </c>
      <c r="K364" s="85" t="n">
        <f aca="false">+'Programska_aktivnost 0001'!K364+Sheet1!K364+'Programska_aktivnost 0004'!K364+Projekat!K364+Sheet2!K364+'Projekat (2)'!K364+Uputstvo!K364</f>
        <v>0</v>
      </c>
      <c r="L364" s="137" t="n">
        <f aca="false">+'Programska_aktivnost 0001'!L364+Sheet1!L364+'Programska_aktivnost 0004'!L364+Projekat!L364+Sheet2!L364+'Projekat (2)'!L364+Uputstvo!L364</f>
        <v>0</v>
      </c>
      <c r="M364" s="85" t="n">
        <f aca="false">+'Programska_aktivnost 0001'!M364+Sheet1!M364+'Programska_aktivnost 0004'!M364+Projekat!M364+Sheet2!M364+'Projekat (2)'!M364+Uputstvo!M364</f>
        <v>0</v>
      </c>
      <c r="N364" s="137" t="n">
        <f aca="false">SUM(H364,J364,L364)</f>
        <v>0</v>
      </c>
      <c r="O364" s="85" t="n">
        <f aca="false">SUM(I364,K364,M364)</f>
        <v>1500000</v>
      </c>
      <c r="V364" s="3"/>
      <c r="W364" s="3"/>
      <c r="X364" s="3"/>
      <c r="Y364" s="73" t="n">
        <f aca="false">SUM(D364:O364)</f>
        <v>3000000</v>
      </c>
    </row>
    <row r="365" customFormat="false" ht="33" hidden="true" customHeight="true" outlineLevel="0" collapsed="false">
      <c r="A365" s="99" t="n">
        <f aca="false">A364+1</f>
        <v>318</v>
      </c>
      <c r="B365" s="100" t="n">
        <v>512000</v>
      </c>
      <c r="C365" s="101" t="s">
        <v>370</v>
      </c>
      <c r="D365" s="92" t="n">
        <f aca="false">+'Programska_aktivnost 0001'!D365+Sheet1!D365+'Programska_aktivnost 0004'!D365+Projekat!D365+Sheet2!D365+'Projekat (2)'!D365+Uputstvo!D365</f>
        <v>0</v>
      </c>
      <c r="E365" s="78" t="n">
        <f aca="false">+'Programska_aktivnost 0001'!E365+Sheet1!E365+'Programska_aktivnost 0004'!E365+Projekat!E365+Sheet2!E365+'Projekat (2)'!E365+Uputstvo!E365</f>
        <v>0</v>
      </c>
      <c r="F365" s="92" t="n">
        <f aca="false">+'Programska_aktivnost 0001'!F365+Sheet1!F365+'Programska_aktivnost 0004'!F365+Projekat!F365+Sheet2!F365+'Projekat (2)'!F365+Uputstvo!F365</f>
        <v>0</v>
      </c>
      <c r="G365" s="78" t="n">
        <f aca="false">+'Programska_aktivnost 0001'!G365+Sheet1!G365+'Programska_aktivnost 0004'!G365+Projekat!G365+Sheet2!G365+'Projekat (2)'!G365+Uputstvo!G365</f>
        <v>0</v>
      </c>
      <c r="H365" s="77" t="n">
        <f aca="false">+'Programska_aktivnost 0001'!H365+Sheet1!H365+'Programska_aktivnost 0004'!H365+Projekat!H365+Sheet2!H365+'Projekat (2)'!H365+Uputstvo!H365</f>
        <v>0</v>
      </c>
      <c r="I365" s="78" t="n">
        <f aca="false">+'Programska_aktivnost 0001'!I365+Sheet1!I365+'Programska_aktivnost 0004'!I365+Projekat!I365+Sheet2!I365+'Projekat (2)'!I365+Uputstvo!I365</f>
        <v>0</v>
      </c>
      <c r="J365" s="92" t="n">
        <f aca="false">+'Programska_aktivnost 0001'!J365+Sheet1!J365+'Programska_aktivnost 0004'!J365+Projekat!J365+Sheet2!J365+'Projekat (2)'!J365+Uputstvo!J365</f>
        <v>0</v>
      </c>
      <c r="K365" s="78" t="n">
        <f aca="false">+'Programska_aktivnost 0001'!K365+Sheet1!K365+'Programska_aktivnost 0004'!K365+Projekat!K365+Sheet2!K365+'Projekat (2)'!K365+Uputstvo!K365</f>
        <v>0</v>
      </c>
      <c r="L365" s="92" t="n">
        <f aca="false">+'Programska_aktivnost 0001'!L365+Sheet1!L365+'Programska_aktivnost 0004'!L365+Projekat!L365+Sheet2!L365+'Projekat (2)'!L365+Uputstvo!L365</f>
        <v>0</v>
      </c>
      <c r="M365" s="78" t="n">
        <f aca="false">+'Programska_aktivnost 0001'!M365+Sheet1!M365+'Programska_aktivnost 0004'!M365+Projekat!M365+Sheet2!M365+'Projekat (2)'!M365+Uputstvo!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Programska_aktivnost 0001'!D366+Sheet1!D366+'Programska_aktivnost 0004'!D366+Projekat!D366+Sheet2!D366+'Projekat (2)'!D366+Uputstvo!D366</f>
        <v>0</v>
      </c>
      <c r="E366" s="85" t="n">
        <f aca="false">+'Programska_aktivnost 0001'!E366+Sheet1!E366+'Programska_aktivnost 0004'!E366+Projekat!E366+Sheet2!E366+'Projekat (2)'!E366+Uputstvo!E366</f>
        <v>0</v>
      </c>
      <c r="F366" s="137" t="n">
        <f aca="false">+'Programska_aktivnost 0001'!F366+Sheet1!F366+'Programska_aktivnost 0004'!F366+Projekat!F366+Sheet2!F366+'Projekat (2)'!F366+Uputstvo!F366</f>
        <v>0</v>
      </c>
      <c r="G366" s="85" t="n">
        <f aca="false">+'Programska_aktivnost 0001'!G366+Sheet1!G366+'Programska_aktivnost 0004'!G366+Projekat!G366+Sheet2!G366+'Projekat (2)'!G366+Uputstvo!G366</f>
        <v>0</v>
      </c>
      <c r="H366" s="86" t="n">
        <f aca="false">+'Programska_aktivnost 0001'!H366+Sheet1!H366+'Programska_aktivnost 0004'!H366+Projekat!H366+Sheet2!H366+'Projekat (2)'!H366+Uputstvo!H366</f>
        <v>0</v>
      </c>
      <c r="I366" s="87" t="n">
        <f aca="false">+'Programska_aktivnost 0001'!I366+Sheet1!I366+'Programska_aktivnost 0004'!I366+Projekat!I366+Sheet2!I366+'Projekat (2)'!I366+Uputstvo!I366</f>
        <v>0</v>
      </c>
      <c r="J366" s="137" t="n">
        <f aca="false">+'Programska_aktivnost 0001'!J366+Sheet1!J366+'Programska_aktivnost 0004'!J366+Projekat!J366+Sheet2!J366+'Projekat (2)'!J366+Uputstvo!J366</f>
        <v>0</v>
      </c>
      <c r="K366" s="85" t="n">
        <f aca="false">+'Programska_aktivnost 0001'!K366+Sheet1!K366+'Programska_aktivnost 0004'!K366+Projekat!K366+Sheet2!K366+'Projekat (2)'!K366+Uputstvo!K366</f>
        <v>0</v>
      </c>
      <c r="L366" s="137" t="n">
        <f aca="false">+'Programska_aktivnost 0001'!L366+Sheet1!L366+'Programska_aktivnost 0004'!L366+Projekat!L366+Sheet2!L366+'Projekat (2)'!L366+Uputstvo!L366</f>
        <v>0</v>
      </c>
      <c r="M366" s="85" t="n">
        <f aca="false">+'Programska_aktivnost 0001'!M366+Sheet1!M366+'Programska_aktivnost 0004'!M366+Projekat!M366+Sheet2!M366+'Projekat (2)'!M366+Uputstvo!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Programska_aktivnost 0001'!D367+Sheet1!D367+'Programska_aktivnost 0004'!D367+Projekat!D367+Sheet2!D367+'Projekat (2)'!D367+Uputstvo!D367</f>
        <v>0</v>
      </c>
      <c r="E367" s="85" t="n">
        <f aca="false">+'Programska_aktivnost 0001'!E367+Sheet1!E367+'Programska_aktivnost 0004'!E367+Projekat!E367+Sheet2!E367+'Projekat (2)'!E367+Uputstvo!E367</f>
        <v>0</v>
      </c>
      <c r="F367" s="137" t="n">
        <f aca="false">+'Programska_aktivnost 0001'!F367+Sheet1!F367+'Programska_aktivnost 0004'!F367+Projekat!F367+Sheet2!F367+'Projekat (2)'!F367+Uputstvo!F367</f>
        <v>0</v>
      </c>
      <c r="G367" s="85" t="n">
        <f aca="false">+'Programska_aktivnost 0001'!G367+Sheet1!G367+'Programska_aktivnost 0004'!G367+Projekat!G367+Sheet2!G367+'Projekat (2)'!G367+Uputstvo!G367</f>
        <v>0</v>
      </c>
      <c r="H367" s="86" t="n">
        <f aca="false">+'Programska_aktivnost 0001'!H367+Sheet1!H367+'Programska_aktivnost 0004'!H367+Projekat!H367+Sheet2!H367+'Projekat (2)'!H367+Uputstvo!H367</f>
        <v>0</v>
      </c>
      <c r="I367" s="87" t="n">
        <f aca="false">+'Programska_aktivnost 0001'!I367+Sheet1!I367+'Programska_aktivnost 0004'!I367+Projekat!I367+Sheet2!I367+'Projekat (2)'!I367+Uputstvo!I367</f>
        <v>0</v>
      </c>
      <c r="J367" s="137" t="n">
        <f aca="false">+'Programska_aktivnost 0001'!J367+Sheet1!J367+'Programska_aktivnost 0004'!J367+Projekat!J367+Sheet2!J367+'Projekat (2)'!J367+Uputstvo!J367</f>
        <v>0</v>
      </c>
      <c r="K367" s="85" t="n">
        <f aca="false">+'Programska_aktivnost 0001'!K367+Sheet1!K367+'Programska_aktivnost 0004'!K367+Projekat!K367+Sheet2!K367+'Projekat (2)'!K367+Uputstvo!K367</f>
        <v>0</v>
      </c>
      <c r="L367" s="137" t="n">
        <f aca="false">+'Programska_aktivnost 0001'!L367+Sheet1!L367+'Programska_aktivnost 0004'!L367+Projekat!L367+Sheet2!L367+'Projekat (2)'!L367+Uputstvo!L367</f>
        <v>0</v>
      </c>
      <c r="M367" s="85" t="n">
        <f aca="false">+'Programska_aktivnost 0001'!M367+Sheet1!M367+'Programska_aktivnost 0004'!M367+Projekat!M367+Sheet2!M367+'Projekat (2)'!M367+Uputstvo!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 0001'!D368+Sheet1!D368+'Programska_aktivnost 0004'!D368+Projekat!D368+Sheet2!D368+'Projekat (2)'!D368+Uputstvo!D368</f>
        <v>0</v>
      </c>
      <c r="E368" s="85" t="n">
        <f aca="false">+'Programska_aktivnost 0001'!E368+Sheet1!E368+'Programska_aktivnost 0004'!E368+Projekat!E368+Sheet2!E368+'Projekat (2)'!E368+Uputstvo!E368</f>
        <v>0</v>
      </c>
      <c r="F368" s="137" t="n">
        <f aca="false">+'Programska_aktivnost 0001'!F368+Sheet1!F368+'Programska_aktivnost 0004'!F368+Projekat!F368+Sheet2!F368+'Projekat (2)'!F368+Uputstvo!F368</f>
        <v>0</v>
      </c>
      <c r="G368" s="85" t="n">
        <f aca="false">+'Programska_aktivnost 0001'!G368+Sheet1!G368+'Programska_aktivnost 0004'!G368+Projekat!G368+Sheet2!G368+'Projekat (2)'!G368+Uputstvo!G368</f>
        <v>0</v>
      </c>
      <c r="H368" s="86" t="n">
        <f aca="false">+'Programska_aktivnost 0001'!H368+Sheet1!H368+'Programska_aktivnost 0004'!H368+Projekat!H368+Sheet2!H368+'Projekat (2)'!H368+Uputstvo!H368</f>
        <v>0</v>
      </c>
      <c r="I368" s="87" t="n">
        <f aca="false">+'Programska_aktivnost 0001'!I368+Sheet1!I368+'Programska_aktivnost 0004'!I368+Projekat!I368+Sheet2!I368+'Projekat (2)'!I368+Uputstvo!I368</f>
        <v>0</v>
      </c>
      <c r="J368" s="137" t="n">
        <f aca="false">+'Programska_aktivnost 0001'!J368+Sheet1!J368+'Programska_aktivnost 0004'!J368+Projekat!J368+Sheet2!J368+'Projekat (2)'!J368+Uputstvo!J368</f>
        <v>0</v>
      </c>
      <c r="K368" s="85" t="n">
        <f aca="false">+'Programska_aktivnost 0001'!K368+Sheet1!K368+'Programska_aktivnost 0004'!K368+Projekat!K368+Sheet2!K368+'Projekat (2)'!K368+Uputstvo!K368</f>
        <v>0</v>
      </c>
      <c r="L368" s="137" t="n">
        <f aca="false">+'Programska_aktivnost 0001'!L368+Sheet1!L368+'Programska_aktivnost 0004'!L368+Projekat!L368+Sheet2!L368+'Projekat (2)'!L368+Uputstvo!L368</f>
        <v>0</v>
      </c>
      <c r="M368" s="85" t="n">
        <f aca="false">+'Programska_aktivnost 0001'!M368+Sheet1!M368+'Programska_aktivnost 0004'!M368+Projekat!M368+Sheet2!M368+'Projekat (2)'!M368+Uputstvo!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 0001'!D369+Sheet1!D369+'Programska_aktivnost 0004'!D369+Projekat!D369+Sheet2!D369+'Projekat (2)'!D369+Uputstvo!D369</f>
        <v>0</v>
      </c>
      <c r="E369" s="85" t="n">
        <f aca="false">+'Programska_aktivnost 0001'!E369+Sheet1!E369+'Programska_aktivnost 0004'!E369+Projekat!E369+Sheet2!E369+'Projekat (2)'!E369+Uputstvo!E369</f>
        <v>0</v>
      </c>
      <c r="F369" s="137" t="n">
        <f aca="false">+'Programska_aktivnost 0001'!F369+Sheet1!F369+'Programska_aktivnost 0004'!F369+Projekat!F369+Sheet2!F369+'Projekat (2)'!F369+Uputstvo!F369</f>
        <v>0</v>
      </c>
      <c r="G369" s="85" t="n">
        <f aca="false">+'Programska_aktivnost 0001'!G369+Sheet1!G369+'Programska_aktivnost 0004'!G369+Projekat!G369+Sheet2!G369+'Projekat (2)'!G369+Uputstvo!G369</f>
        <v>0</v>
      </c>
      <c r="H369" s="86" t="n">
        <f aca="false">+'Programska_aktivnost 0001'!H369+Sheet1!H369+'Programska_aktivnost 0004'!H369+Projekat!H369+Sheet2!H369+'Projekat (2)'!H369+Uputstvo!H369</f>
        <v>0</v>
      </c>
      <c r="I369" s="87" t="n">
        <f aca="false">+'Programska_aktivnost 0001'!I369+Sheet1!I369+'Programska_aktivnost 0004'!I369+Projekat!I369+Sheet2!I369+'Projekat (2)'!I369+Uputstvo!I369</f>
        <v>0</v>
      </c>
      <c r="J369" s="137" t="n">
        <f aca="false">+'Programska_aktivnost 0001'!J369+Sheet1!J369+'Programska_aktivnost 0004'!J369+Projekat!J369+Sheet2!J369+'Projekat (2)'!J369+Uputstvo!J369</f>
        <v>0</v>
      </c>
      <c r="K369" s="85" t="n">
        <f aca="false">+'Programska_aktivnost 0001'!K369+Sheet1!K369+'Programska_aktivnost 0004'!K369+Projekat!K369+Sheet2!K369+'Projekat (2)'!K369+Uputstvo!K369</f>
        <v>0</v>
      </c>
      <c r="L369" s="137" t="n">
        <f aca="false">+'Programska_aktivnost 0001'!L369+Sheet1!L369+'Programska_aktivnost 0004'!L369+Projekat!L369+Sheet2!L369+'Projekat (2)'!L369+Uputstvo!L369</f>
        <v>0</v>
      </c>
      <c r="M369" s="85" t="n">
        <f aca="false">+'Programska_aktivnost 0001'!M369+Sheet1!M369+'Programska_aktivnost 0004'!M369+Projekat!M369+Sheet2!M369+'Projekat (2)'!M369+Uputstvo!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 0001'!D370+Sheet1!D370+'Programska_aktivnost 0004'!D370+Projekat!D370+Sheet2!D370+'Projekat (2)'!D370+Uputstvo!D370</f>
        <v>0</v>
      </c>
      <c r="E370" s="85" t="n">
        <f aca="false">+'Programska_aktivnost 0001'!E370+Sheet1!E370+'Programska_aktivnost 0004'!E370+Projekat!E370+Sheet2!E370+'Projekat (2)'!E370+Uputstvo!E370</f>
        <v>0</v>
      </c>
      <c r="F370" s="137" t="n">
        <f aca="false">+'Programska_aktivnost 0001'!F370+Sheet1!F370+'Programska_aktivnost 0004'!F370+Projekat!F370+Sheet2!F370+'Projekat (2)'!F370+Uputstvo!F370</f>
        <v>0</v>
      </c>
      <c r="G370" s="85" t="n">
        <f aca="false">+'Programska_aktivnost 0001'!G370+Sheet1!G370+'Programska_aktivnost 0004'!G370+Projekat!G370+Sheet2!G370+'Projekat (2)'!G370+Uputstvo!G370</f>
        <v>0</v>
      </c>
      <c r="H370" s="86" t="n">
        <f aca="false">+'Programska_aktivnost 0001'!H370+Sheet1!H370+'Programska_aktivnost 0004'!H370+Projekat!H370+Sheet2!H370+'Projekat (2)'!H370+Uputstvo!H370</f>
        <v>0</v>
      </c>
      <c r="I370" s="87" t="n">
        <f aca="false">+'Programska_aktivnost 0001'!I370+Sheet1!I370+'Programska_aktivnost 0004'!I370+Projekat!I370+Sheet2!I370+'Projekat (2)'!I370+Uputstvo!I370</f>
        <v>0</v>
      </c>
      <c r="J370" s="137" t="n">
        <f aca="false">+'Programska_aktivnost 0001'!J370+Sheet1!J370+'Programska_aktivnost 0004'!J370+Projekat!J370+Sheet2!J370+'Projekat (2)'!J370+Uputstvo!J370</f>
        <v>0</v>
      </c>
      <c r="K370" s="85" t="n">
        <f aca="false">+'Programska_aktivnost 0001'!K370+Sheet1!K370+'Programska_aktivnost 0004'!K370+Projekat!K370+Sheet2!K370+'Projekat (2)'!K370+Uputstvo!K370</f>
        <v>0</v>
      </c>
      <c r="L370" s="137" t="n">
        <f aca="false">+'Programska_aktivnost 0001'!L370+Sheet1!L370+'Programska_aktivnost 0004'!L370+Projekat!L370+Sheet2!L370+'Projekat (2)'!L370+Uputstvo!L370</f>
        <v>0</v>
      </c>
      <c r="M370" s="85" t="n">
        <f aca="false">+'Programska_aktivnost 0001'!M370+Sheet1!M370+'Programska_aktivnost 0004'!M370+Projekat!M370+Sheet2!M370+'Projekat (2)'!M370+Uputstvo!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 0001'!D371+Sheet1!D371+'Programska_aktivnost 0004'!D371+Projekat!D371+Sheet2!D371+'Projekat (2)'!D371+Uputstvo!D371</f>
        <v>0</v>
      </c>
      <c r="E371" s="85" t="n">
        <f aca="false">+'Programska_aktivnost 0001'!E371+Sheet1!E371+'Programska_aktivnost 0004'!E371+Projekat!E371+Sheet2!E371+'Projekat (2)'!E371+Uputstvo!E371</f>
        <v>0</v>
      </c>
      <c r="F371" s="137" t="n">
        <f aca="false">+'Programska_aktivnost 0001'!F371+Sheet1!F371+'Programska_aktivnost 0004'!F371+Projekat!F371+Sheet2!F371+'Projekat (2)'!F371+Uputstvo!F371</f>
        <v>0</v>
      </c>
      <c r="G371" s="85" t="n">
        <f aca="false">+'Programska_aktivnost 0001'!G371+Sheet1!G371+'Programska_aktivnost 0004'!G371+Projekat!G371+Sheet2!G371+'Projekat (2)'!G371+Uputstvo!G371</f>
        <v>0</v>
      </c>
      <c r="H371" s="86" t="n">
        <f aca="false">+'Programska_aktivnost 0001'!H371+Sheet1!H371+'Programska_aktivnost 0004'!H371+Projekat!H371+Sheet2!H371+'Projekat (2)'!H371+Uputstvo!H371</f>
        <v>0</v>
      </c>
      <c r="I371" s="87" t="n">
        <f aca="false">+'Programska_aktivnost 0001'!I371+Sheet1!I371+'Programska_aktivnost 0004'!I371+Projekat!I371+Sheet2!I371+'Projekat (2)'!I371+Uputstvo!I371</f>
        <v>0</v>
      </c>
      <c r="J371" s="137" t="n">
        <f aca="false">+'Programska_aktivnost 0001'!J371+Sheet1!J371+'Programska_aktivnost 0004'!J371+Projekat!J371+Sheet2!J371+'Projekat (2)'!J371+Uputstvo!J371</f>
        <v>0</v>
      </c>
      <c r="K371" s="85" t="n">
        <f aca="false">+'Programska_aktivnost 0001'!K371+Sheet1!K371+'Programska_aktivnost 0004'!K371+Projekat!K371+Sheet2!K371+'Projekat (2)'!K371+Uputstvo!K371</f>
        <v>0</v>
      </c>
      <c r="L371" s="137" t="n">
        <f aca="false">+'Programska_aktivnost 0001'!L371+Sheet1!L371+'Programska_aktivnost 0004'!L371+Projekat!L371+Sheet2!L371+'Projekat (2)'!L371+Uputstvo!L371</f>
        <v>0</v>
      </c>
      <c r="M371" s="85" t="n">
        <f aca="false">+'Programska_aktivnost 0001'!M371+Sheet1!M371+'Programska_aktivnost 0004'!M371+Projekat!M371+Sheet2!M371+'Projekat (2)'!M371+Uputstvo!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 0001'!D372+Sheet1!D372+'Programska_aktivnost 0004'!D372+Projekat!D372+Sheet2!D372+'Projekat (2)'!D372+Uputstvo!D372</f>
        <v>0</v>
      </c>
      <c r="E372" s="85" t="n">
        <f aca="false">+'Programska_aktivnost 0001'!E372+Sheet1!E372+'Programska_aktivnost 0004'!E372+Projekat!E372+Sheet2!E372+'Projekat (2)'!E372+Uputstvo!E372</f>
        <v>0</v>
      </c>
      <c r="F372" s="137" t="n">
        <f aca="false">+'Programska_aktivnost 0001'!F372+Sheet1!F372+'Programska_aktivnost 0004'!F372+Projekat!F372+Sheet2!F372+'Projekat (2)'!F372+Uputstvo!F372</f>
        <v>0</v>
      </c>
      <c r="G372" s="85" t="n">
        <f aca="false">+'Programska_aktivnost 0001'!G372+Sheet1!G372+'Programska_aktivnost 0004'!G372+Projekat!G372+Sheet2!G372+'Projekat (2)'!G372+Uputstvo!G372</f>
        <v>0</v>
      </c>
      <c r="H372" s="86" t="n">
        <f aca="false">+'Programska_aktivnost 0001'!H372+Sheet1!H372+'Programska_aktivnost 0004'!H372+Projekat!H372+Sheet2!H372+'Projekat (2)'!H372+Uputstvo!H372</f>
        <v>0</v>
      </c>
      <c r="I372" s="87" t="n">
        <f aca="false">+'Programska_aktivnost 0001'!I372+Sheet1!I372+'Programska_aktivnost 0004'!I372+Projekat!I372+Sheet2!I372+'Projekat (2)'!I372+Uputstvo!I372</f>
        <v>0</v>
      </c>
      <c r="J372" s="137" t="n">
        <f aca="false">+'Programska_aktivnost 0001'!J372+Sheet1!J372+'Programska_aktivnost 0004'!J372+Projekat!J372+Sheet2!J372+'Projekat (2)'!J372+Uputstvo!J372</f>
        <v>0</v>
      </c>
      <c r="K372" s="85" t="n">
        <f aca="false">+'Programska_aktivnost 0001'!K372+Sheet1!K372+'Programska_aktivnost 0004'!K372+Projekat!K372+Sheet2!K372+'Projekat (2)'!K372+Uputstvo!K372</f>
        <v>0</v>
      </c>
      <c r="L372" s="137" t="n">
        <f aca="false">+'Programska_aktivnost 0001'!L372+Sheet1!L372+'Programska_aktivnost 0004'!L372+Projekat!L372+Sheet2!L372+'Projekat (2)'!L372+Uputstvo!L372</f>
        <v>0</v>
      </c>
      <c r="M372" s="85" t="n">
        <f aca="false">+'Programska_aktivnost 0001'!M372+Sheet1!M372+'Programska_aktivnost 0004'!M372+Projekat!M372+Sheet2!M372+'Projekat (2)'!M372+Uputstvo!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 0001'!D373+Sheet1!D373+'Programska_aktivnost 0004'!D373+Projekat!D373+Sheet2!D373+'Projekat (2)'!D373+Uputstvo!D373</f>
        <v>0</v>
      </c>
      <c r="E373" s="85" t="n">
        <f aca="false">+'Programska_aktivnost 0001'!E373+Sheet1!E373+'Programska_aktivnost 0004'!E373+Projekat!E373+Sheet2!E373+'Projekat (2)'!E373+Uputstvo!E373</f>
        <v>0</v>
      </c>
      <c r="F373" s="137" t="n">
        <f aca="false">+'Programska_aktivnost 0001'!F373+Sheet1!F373+'Programska_aktivnost 0004'!F373+Projekat!F373+Sheet2!F373+'Projekat (2)'!F373+Uputstvo!F373</f>
        <v>0</v>
      </c>
      <c r="G373" s="85" t="n">
        <f aca="false">+'Programska_aktivnost 0001'!G373+Sheet1!G373+'Programska_aktivnost 0004'!G373+Projekat!G373+Sheet2!G373+'Projekat (2)'!G373+Uputstvo!G373</f>
        <v>0</v>
      </c>
      <c r="H373" s="86" t="n">
        <f aca="false">+'Programska_aktivnost 0001'!H373+Sheet1!H373+'Programska_aktivnost 0004'!H373+Projekat!H373+Sheet2!H373+'Projekat (2)'!H373+Uputstvo!H373</f>
        <v>0</v>
      </c>
      <c r="I373" s="87" t="n">
        <f aca="false">+'Programska_aktivnost 0001'!I373+Sheet1!I373+'Programska_aktivnost 0004'!I373+Projekat!I373+Sheet2!I373+'Projekat (2)'!I373+Uputstvo!I373</f>
        <v>0</v>
      </c>
      <c r="J373" s="137" t="n">
        <f aca="false">+'Programska_aktivnost 0001'!J373+Sheet1!J373+'Programska_aktivnost 0004'!J373+Projekat!J373+Sheet2!J373+'Projekat (2)'!J373+Uputstvo!J373</f>
        <v>0</v>
      </c>
      <c r="K373" s="85" t="n">
        <f aca="false">+'Programska_aktivnost 0001'!K373+Sheet1!K373+'Programska_aktivnost 0004'!K373+Projekat!K373+Sheet2!K373+'Projekat (2)'!K373+Uputstvo!K373</f>
        <v>0</v>
      </c>
      <c r="L373" s="137" t="n">
        <f aca="false">+'Programska_aktivnost 0001'!L373+Sheet1!L373+'Programska_aktivnost 0004'!L373+Projekat!L373+Sheet2!L373+'Projekat (2)'!L373+Uputstvo!L373</f>
        <v>0</v>
      </c>
      <c r="M373" s="85" t="n">
        <f aca="false">+'Programska_aktivnost 0001'!M373+Sheet1!M373+'Programska_aktivnost 0004'!M373+Projekat!M373+Sheet2!M373+'Projekat (2)'!M373+Uputstvo!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 0001'!D374+Sheet1!D374+'Programska_aktivnost 0004'!D374+Projekat!D374+Sheet2!D374+'Projekat (2)'!D374+Uputstvo!D374</f>
        <v>0</v>
      </c>
      <c r="E374" s="85" t="n">
        <f aca="false">+'Programska_aktivnost 0001'!E374+Sheet1!E374+'Programska_aktivnost 0004'!E374+Projekat!E374+Sheet2!E374+'Projekat (2)'!E374+Uputstvo!E374</f>
        <v>0</v>
      </c>
      <c r="F374" s="137" t="n">
        <f aca="false">+'Programska_aktivnost 0001'!F374+Sheet1!F374+'Programska_aktivnost 0004'!F374+Projekat!F374+Sheet2!F374+'Projekat (2)'!F374+Uputstvo!F374</f>
        <v>0</v>
      </c>
      <c r="G374" s="85" t="n">
        <f aca="false">+'Programska_aktivnost 0001'!G374+Sheet1!G374+'Programska_aktivnost 0004'!G374+Projekat!G374+Sheet2!G374+'Projekat (2)'!G374+Uputstvo!G374</f>
        <v>0</v>
      </c>
      <c r="H374" s="86" t="n">
        <f aca="false">+'Programska_aktivnost 0001'!H374+Sheet1!H374+'Programska_aktivnost 0004'!H374+Projekat!H374+Sheet2!H374+'Projekat (2)'!H374+Uputstvo!H374</f>
        <v>0</v>
      </c>
      <c r="I374" s="87" t="n">
        <f aca="false">+'Programska_aktivnost 0001'!I374+Sheet1!I374+'Programska_aktivnost 0004'!I374+Projekat!I374+Sheet2!I374+'Projekat (2)'!I374+Uputstvo!I374</f>
        <v>0</v>
      </c>
      <c r="J374" s="137" t="n">
        <f aca="false">+'Programska_aktivnost 0001'!J374+Sheet1!J374+'Programska_aktivnost 0004'!J374+Projekat!J374+Sheet2!J374+'Projekat (2)'!J374+Uputstvo!J374</f>
        <v>0</v>
      </c>
      <c r="K374" s="85" t="n">
        <f aca="false">+'Programska_aktivnost 0001'!K374+Sheet1!K374+'Programska_aktivnost 0004'!K374+Projekat!K374+Sheet2!K374+'Projekat (2)'!K374+Uputstvo!K374</f>
        <v>0</v>
      </c>
      <c r="L374" s="137" t="n">
        <f aca="false">+'Programska_aktivnost 0001'!L374+Sheet1!L374+'Programska_aktivnost 0004'!L374+Projekat!L374+Sheet2!L374+'Projekat (2)'!L374+Uputstvo!L374</f>
        <v>0</v>
      </c>
      <c r="M374" s="85" t="n">
        <f aca="false">+'Programska_aktivnost 0001'!M374+Sheet1!M374+'Programska_aktivnost 0004'!M374+Projekat!M374+Sheet2!M374+'Projekat (2)'!M374+Uputstvo!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 0001'!D375+Sheet1!D375+'Programska_aktivnost 0004'!D375+Projekat!D375+Sheet2!D375+'Projekat (2)'!D375+Uputstvo!D375</f>
        <v>0</v>
      </c>
      <c r="E375" s="78" t="n">
        <f aca="false">+'Programska_aktivnost 0001'!E375+Sheet1!E375+'Programska_aktivnost 0004'!E375+Projekat!E375+Sheet2!E375+'Projekat (2)'!E375+Uputstvo!E375</f>
        <v>0</v>
      </c>
      <c r="F375" s="92" t="e">
        <f aca="false">+'Programska_aktivnost 0001'!F375+Sheet1!F375+'Programska_aktivnost 0004'!F375+Projekat!F375+Sheet2!F375+'Projekat (2)'!F375+Uputstvo!F375</f>
        <v>#VALUE!</v>
      </c>
      <c r="G375" s="78" t="n">
        <f aca="false">+'Programska_aktivnost 0001'!G375+Sheet1!G375+'Programska_aktivnost 0004'!G375+Projekat!G375+Sheet2!G375+'Projekat (2)'!G375+Uputstvo!G375</f>
        <v>0</v>
      </c>
      <c r="H375" s="77" t="e">
        <f aca="false">+'Programska_aktivnost 0001'!H375+Sheet1!H375+'Programska_aktivnost 0004'!H375+Projekat!H375+Sheet2!H375+'Projekat (2)'!H375+Uputstvo!H375</f>
        <v>#VALUE!</v>
      </c>
      <c r="I375" s="78" t="n">
        <f aca="false">+'Programska_aktivnost 0001'!I375+Sheet1!I375+'Programska_aktivnost 0004'!I375+Projekat!I375+Sheet2!I375+'Projekat (2)'!I375+Uputstvo!I375</f>
        <v>0</v>
      </c>
      <c r="J375" s="92" t="e">
        <f aca="false">+'Programska_aktivnost 0001'!J375+Sheet1!J375+'Programska_aktivnost 0004'!J375+Projekat!J375+Sheet2!J375+'Projekat (2)'!J375+Uputstvo!J375</f>
        <v>#VALUE!</v>
      </c>
      <c r="K375" s="78" t="n">
        <f aca="false">+'Programska_aktivnost 0001'!K375+Sheet1!K375+'Programska_aktivnost 0004'!K375+Projekat!K375+Sheet2!K375+'Projekat (2)'!K375+Uputstvo!K375</f>
        <v>0</v>
      </c>
      <c r="L375" s="92" t="e">
        <f aca="false">+'Programska_aktivnost 0001'!L375+Sheet1!L375+'Programska_aktivnost 0004'!L375+Projekat!L375+Sheet2!L375+'Projekat (2)'!L375+Uputstvo!L375</f>
        <v>#VALUE!</v>
      </c>
      <c r="M375" s="78" t="n">
        <f aca="false">+'Programska_aktivnost 0001'!M375+Sheet1!M375+'Programska_aktivnost 0004'!M375+Projekat!M375+Sheet2!M375+'Projekat (2)'!M375+Uputstvo!M375</f>
        <v>0</v>
      </c>
      <c r="N375" s="92" t="e">
        <f aca="false">SUM(H375,J375,L375)</f>
        <v>#VALUE!</v>
      </c>
      <c r="O375" s="78" t="n">
        <f aca="false">SUM(I375,K375,M375)</f>
        <v>0</v>
      </c>
      <c r="V375" s="3"/>
      <c r="W375" s="3"/>
      <c r="X375" s="3"/>
      <c r="Y375" s="73" t="e">
        <f aca="false">SUM(D375:O375)</f>
        <v>#VALUE!</v>
      </c>
    </row>
    <row r="376" customFormat="false" ht="33" hidden="true" customHeight="true" outlineLevel="0" collapsed="false">
      <c r="A376" s="102" t="n">
        <f aca="false">A375+1</f>
        <v>329</v>
      </c>
      <c r="B376" s="103" t="n">
        <v>513100</v>
      </c>
      <c r="C376" s="104" t="s">
        <v>381</v>
      </c>
      <c r="D376" s="137" t="e">
        <f aca="false">+'Programska_aktivnost 0001'!D376+Sheet1!D376+'Programska_aktivnost 0004'!D376+Projekat!D376+Sheet2!D376+'Projekat (2)'!D376+Uputstvo!D376</f>
        <v>#VALUE!</v>
      </c>
      <c r="E376" s="85" t="n">
        <f aca="false">+'Programska_aktivnost 0001'!E376+Sheet1!E376+'Programska_aktivnost 0004'!E376+Projekat!E376+Sheet2!E376+'Projekat (2)'!E376+Uputstvo!E376</f>
        <v>0</v>
      </c>
      <c r="F376" s="137" t="e">
        <f aca="false">+'Programska_aktivnost 0001'!F376+Sheet1!F376+'Programska_aktivnost 0004'!F376+Projekat!F376+Sheet2!F376+'Projekat (2)'!F376+Uputstvo!F376</f>
        <v>#VALUE!</v>
      </c>
      <c r="G376" s="85" t="e">
        <f aca="false">+'Programska_aktivnost 0001'!G376+Sheet1!G376+'Programska_aktivnost 0004'!G376+Projekat!G376+Sheet2!G376+'Projekat (2)'!G376+Uputstvo!G376</f>
        <v>#VALUE!</v>
      </c>
      <c r="H376" s="86" t="e">
        <f aca="false">+'Programska_aktivnost 0001'!H376+Sheet1!H376+'Programska_aktivnost 0004'!H376+Projekat!H376+Sheet2!H376+'Projekat (2)'!H376+Uputstvo!H376</f>
        <v>#VALUE!</v>
      </c>
      <c r="I376" s="87" t="e">
        <f aca="false">+'Programska_aktivnost 0001'!I376+Sheet1!I376+'Programska_aktivnost 0004'!I376+Projekat!I376+Sheet2!I376+'Projekat (2)'!I376+Uputstvo!I376</f>
        <v>#VALUE!</v>
      </c>
      <c r="J376" s="137" t="e">
        <f aca="false">+'Programska_aktivnost 0001'!J376+Sheet1!J376+'Programska_aktivnost 0004'!J376+Projekat!J376+Sheet2!J376+'Projekat (2)'!J376+Uputstvo!J376</f>
        <v>#VALUE!</v>
      </c>
      <c r="K376" s="85" t="e">
        <f aca="false">+'Programska_aktivnost 0001'!K376+Sheet1!K376+'Programska_aktivnost 0004'!K376+Projekat!K376+Sheet2!K376+'Projekat (2)'!K376+Uputstvo!K376</f>
        <v>#VALUE!</v>
      </c>
      <c r="L376" s="137" t="e">
        <f aca="false">+'Programska_aktivnost 0001'!L376+Sheet1!L376+'Programska_aktivnost 0004'!L376+Projekat!L376+Sheet2!L376+'Projekat (2)'!L376+Uputstvo!L376</f>
        <v>#VALUE!</v>
      </c>
      <c r="M376" s="85" t="e">
        <f aca="false">+'Programska_aktivnost 0001'!M376+Sheet1!M376+'Programska_aktivnost 0004'!M376+Projekat!M376+Sheet2!M376+'Projekat (2)'!M376+Uputstvo!M376</f>
        <v>#VALUE!</v>
      </c>
      <c r="N376" s="137" t="e">
        <f aca="false">SUM(H376,J376,L376)</f>
        <v>#VALUE!</v>
      </c>
      <c r="O376" s="85" t="e">
        <f aca="false">SUM(I376,K376,M376)</f>
        <v>#VALUE!</v>
      </c>
      <c r="V376" s="3"/>
      <c r="W376" s="3"/>
      <c r="X376" s="3"/>
      <c r="Y376" s="73" t="e">
        <f aca="false">SUM(D376:O376)</f>
        <v>#VALUE!</v>
      </c>
    </row>
    <row r="377" customFormat="false" ht="33" hidden="true" customHeight="true" outlineLevel="0" collapsed="false">
      <c r="A377" s="99" t="n">
        <f aca="false">A376+1</f>
        <v>330</v>
      </c>
      <c r="B377" s="100" t="n">
        <v>514000</v>
      </c>
      <c r="C377" s="101" t="s">
        <v>382</v>
      </c>
      <c r="D377" s="92" t="e">
        <f aca="false">+'Programska_aktivnost 0001'!D377+Sheet1!D377+'Programska_aktivnost 0004'!D377+Projekat!D377+Sheet2!D377+'Projekat (2)'!D377+Uputstvo!D377</f>
        <v>#VALUE!</v>
      </c>
      <c r="E377" s="78" t="e">
        <f aca="false">+'Programska_aktivnost 0001'!E377+Sheet1!E377+'Programska_aktivnost 0004'!E377+Projekat!E377+Sheet2!E377+'Projekat (2)'!E377+Uputstvo!E377</f>
        <v>#VALUE!</v>
      </c>
      <c r="F377" s="92" t="e">
        <f aca="false">+'Programska_aktivnost 0001'!F377+Sheet1!F377+'Programska_aktivnost 0004'!F377+Projekat!F377+Sheet2!F377+'Projekat (2)'!F377+Uputstvo!F377</f>
        <v>#VALUE!</v>
      </c>
      <c r="G377" s="78" t="e">
        <f aca="false">+'Programska_aktivnost 0001'!G377+Sheet1!G377+'Programska_aktivnost 0004'!G377+Projekat!G377+Sheet2!G377+'Projekat (2)'!G377+Uputstvo!G377</f>
        <v>#VALUE!</v>
      </c>
      <c r="H377" s="77" t="e">
        <f aca="false">+'Programska_aktivnost 0001'!H377+Sheet1!H377+'Programska_aktivnost 0004'!H377+Projekat!H377+Sheet2!H377+'Projekat (2)'!H377+Uputstvo!H377</f>
        <v>#VALUE!</v>
      </c>
      <c r="I377" s="78" t="e">
        <f aca="false">+'Programska_aktivnost 0001'!I377+Sheet1!I377+'Programska_aktivnost 0004'!I377+Projekat!I377+Sheet2!I377+'Projekat (2)'!I377+Uputstvo!I377</f>
        <v>#VALUE!</v>
      </c>
      <c r="J377" s="92" t="e">
        <f aca="false">+'Programska_aktivnost 0001'!J377+Sheet1!J377+'Programska_aktivnost 0004'!J377+Projekat!J377+Sheet2!J377+'Projekat (2)'!J377+Uputstvo!J377</f>
        <v>#VALUE!</v>
      </c>
      <c r="K377" s="78" t="e">
        <f aca="false">+'Programska_aktivnost 0001'!K377+Sheet1!K377+'Programska_aktivnost 0004'!K377+Projekat!K377+Sheet2!K377+'Projekat (2)'!K377+Uputstvo!K377</f>
        <v>#VALUE!</v>
      </c>
      <c r="L377" s="92" t="e">
        <f aca="false">+'Programska_aktivnost 0001'!L377+Sheet1!L377+'Programska_aktivnost 0004'!L377+Projekat!L377+Sheet2!L377+'Projekat (2)'!L377+Uputstvo!L377</f>
        <v>#VALUE!</v>
      </c>
      <c r="M377" s="78" t="e">
        <f aca="false">+'Programska_aktivnost 0001'!M377+Sheet1!M377+'Programska_aktivnost 0004'!M377+Projekat!M377+Sheet2!M377+'Projekat (2)'!M377+Uputstvo!M377</f>
        <v>#VALUE!</v>
      </c>
      <c r="N377" s="92" t="e">
        <f aca="false">SUM(H377,J377,L377)</f>
        <v>#VALUE!</v>
      </c>
      <c r="O377" s="78" t="e">
        <f aca="false">SUM(I377,K377,M377)</f>
        <v>#VALUE!</v>
      </c>
      <c r="V377" s="3"/>
      <c r="W377" s="3"/>
      <c r="X377" s="3"/>
      <c r="Y377" s="73" t="e">
        <f aca="false">SUM(D377:O377)</f>
        <v>#VALUE!</v>
      </c>
    </row>
    <row r="378" customFormat="false" ht="33" hidden="true" customHeight="true" outlineLevel="0" collapsed="false">
      <c r="A378" s="102" t="n">
        <f aca="false">A377+1</f>
        <v>331</v>
      </c>
      <c r="B378" s="103" t="n">
        <v>514100</v>
      </c>
      <c r="C378" s="104" t="s">
        <v>383</v>
      </c>
      <c r="D378" s="137" t="e">
        <f aca="false">+'Programska_aktivnost 0001'!D378+Sheet1!D378+'Programska_aktivnost 0004'!D378+Projekat!D378+Sheet2!D378+'Projekat (2)'!D378+Uputstvo!D378</f>
        <v>#VALUE!</v>
      </c>
      <c r="E378" s="85" t="e">
        <f aca="false">+'Programska_aktivnost 0001'!E378+Sheet1!E378+'Programska_aktivnost 0004'!E378+Projekat!E378+Sheet2!E378+'Projekat (2)'!E378+Uputstvo!E378</f>
        <v>#VALUE!</v>
      </c>
      <c r="F378" s="137" t="e">
        <f aca="false">+'Programska_aktivnost 0001'!F378+Sheet1!F378+'Programska_aktivnost 0004'!F378+Projekat!F378+Sheet2!F378+'Projekat (2)'!F378+Uputstvo!F378</f>
        <v>#VALUE!</v>
      </c>
      <c r="G378" s="85" t="e">
        <f aca="false">+'Programska_aktivnost 0001'!G378+Sheet1!G378+'Programska_aktivnost 0004'!G378+Projekat!G378+Sheet2!G378+'Projekat (2)'!G378+Uputstvo!G378</f>
        <v>#VALUE!</v>
      </c>
      <c r="H378" s="86" t="e">
        <f aca="false">+'Programska_aktivnost 0001'!H378+Sheet1!H378+'Programska_aktivnost 0004'!H378+Projekat!H378+Sheet2!H378+'Projekat (2)'!H378+Uputstvo!H378</f>
        <v>#VALUE!</v>
      </c>
      <c r="I378" s="87" t="e">
        <f aca="false">+'Programska_aktivnost 0001'!I378+Sheet1!I378+'Programska_aktivnost 0004'!I378+Projekat!I378+Sheet2!I378+'Projekat (2)'!I378+Uputstvo!I378</f>
        <v>#VALUE!</v>
      </c>
      <c r="J378" s="137" t="e">
        <f aca="false">+'Programska_aktivnost 0001'!J378+Sheet1!J378+'Programska_aktivnost 0004'!J378+Projekat!J378+Sheet2!J378+'Projekat (2)'!J378+Uputstvo!J378</f>
        <v>#VALUE!</v>
      </c>
      <c r="K378" s="85" t="e">
        <f aca="false">+'Programska_aktivnost 0001'!K378+Sheet1!K378+'Programska_aktivnost 0004'!K378+Projekat!K378+Sheet2!K378+'Projekat (2)'!K378+Uputstvo!K378</f>
        <v>#VALUE!</v>
      </c>
      <c r="L378" s="137" t="e">
        <f aca="false">+'Programska_aktivnost 0001'!L378+Sheet1!L378+'Programska_aktivnost 0004'!L378+Projekat!L378+Sheet2!L378+'Projekat (2)'!L378+Uputstvo!L378</f>
        <v>#VALUE!</v>
      </c>
      <c r="M378" s="85" t="e">
        <f aca="false">+'Programska_aktivnost 0001'!M378+Sheet1!M378+'Programska_aktivnost 0004'!M378+Projekat!M378+Sheet2!M378+'Projekat (2)'!M378+Uputstvo!M378</f>
        <v>#VALUE!</v>
      </c>
      <c r="N378" s="137" t="e">
        <f aca="false">SUM(H378,J378,L378)</f>
        <v>#VALUE!</v>
      </c>
      <c r="O378" s="85" t="e">
        <f aca="false">SUM(I378,K378,M378)</f>
        <v>#VALUE!</v>
      </c>
      <c r="V378" s="3"/>
      <c r="W378" s="3"/>
      <c r="X378" s="3"/>
      <c r="Y378" s="73" t="e">
        <f aca="false">SUM(D378:O378)</f>
        <v>#VALUE!</v>
      </c>
    </row>
    <row r="379" customFormat="false" ht="33" hidden="true" customHeight="true" outlineLevel="0" collapsed="false">
      <c r="A379" s="99" t="n">
        <f aca="false">A378+1</f>
        <v>332</v>
      </c>
      <c r="B379" s="100" t="n">
        <v>515000</v>
      </c>
      <c r="C379" s="101" t="s">
        <v>384</v>
      </c>
      <c r="D379" s="92" t="e">
        <f aca="false">+'Programska_aktivnost 0001'!D379+Sheet1!D379+'Programska_aktivnost 0004'!D379+Projekat!D379+Sheet2!D379+'Projekat (2)'!D379+Uputstvo!D379</f>
        <v>#VALUE!</v>
      </c>
      <c r="E379" s="78" t="e">
        <f aca="false">+'Programska_aktivnost 0001'!E379+Sheet1!E379+'Programska_aktivnost 0004'!E379+Projekat!E379+Sheet2!E379+'Projekat (2)'!E379+Uputstvo!E379</f>
        <v>#VALUE!</v>
      </c>
      <c r="F379" s="92" t="e">
        <f aca="false">+'Programska_aktivnost 0001'!F379+Sheet1!F379+'Programska_aktivnost 0004'!F379+Projekat!F379+Sheet2!F379+'Projekat (2)'!F379+Uputstvo!F379</f>
        <v>#VALUE!</v>
      </c>
      <c r="G379" s="78" t="e">
        <f aca="false">+'Programska_aktivnost 0001'!G379+Sheet1!G379+'Programska_aktivnost 0004'!G379+Projekat!G379+Sheet2!G379+'Projekat (2)'!G379+Uputstvo!G379</f>
        <v>#VALUE!</v>
      </c>
      <c r="H379" s="77" t="e">
        <f aca="false">+'Programska_aktivnost 0001'!H379+Sheet1!H379+'Programska_aktivnost 0004'!H379+Projekat!H379+Sheet2!H379+'Projekat (2)'!H379+Uputstvo!H379</f>
        <v>#VALUE!</v>
      </c>
      <c r="I379" s="78" t="e">
        <f aca="false">+'Programska_aktivnost 0001'!I379+Sheet1!I379+'Programska_aktivnost 0004'!I379+Projekat!I379+Sheet2!I379+'Projekat (2)'!I379+Uputstvo!I379</f>
        <v>#VALUE!</v>
      </c>
      <c r="J379" s="92" t="e">
        <f aca="false">+'Programska_aktivnost 0001'!J379+Sheet1!J379+'Programska_aktivnost 0004'!J379+Projekat!J379+Sheet2!J379+'Projekat (2)'!J379+Uputstvo!J379</f>
        <v>#VALUE!</v>
      </c>
      <c r="K379" s="78" t="e">
        <f aca="false">+'Programska_aktivnost 0001'!K379+Sheet1!K379+'Programska_aktivnost 0004'!K379+Projekat!K379+Sheet2!K379+'Projekat (2)'!K379+Uputstvo!K379</f>
        <v>#VALUE!</v>
      </c>
      <c r="L379" s="92" t="e">
        <f aca="false">+'Programska_aktivnost 0001'!L379+Sheet1!L379+'Programska_aktivnost 0004'!L379+Projekat!L379+Sheet2!L379+'Projekat (2)'!L379+Uputstvo!L379</f>
        <v>#VALUE!</v>
      </c>
      <c r="M379" s="78" t="e">
        <f aca="false">+'Programska_aktivnost 0001'!M379+Sheet1!M379+'Programska_aktivnost 0004'!M379+Projekat!M379+Sheet2!M379+'Projekat (2)'!M379+Uputstvo!M379</f>
        <v>#VALUE!</v>
      </c>
      <c r="N379" s="92" t="e">
        <f aca="false">SUM(H379,J379,L379)</f>
        <v>#VALUE!</v>
      </c>
      <c r="O379" s="78" t="e">
        <f aca="false">SUM(I379,K379,M379)</f>
        <v>#VALUE!</v>
      </c>
      <c r="V379" s="3"/>
      <c r="W379" s="3"/>
      <c r="X379" s="3"/>
      <c r="Y379" s="73" t="e">
        <f aca="false">SUM(D379:O379)</f>
        <v>#VALUE!</v>
      </c>
    </row>
    <row r="380" customFormat="false" ht="33" hidden="true" customHeight="true" outlineLevel="0" collapsed="false">
      <c r="A380" s="102" t="n">
        <f aca="false">A379+1</f>
        <v>333</v>
      </c>
      <c r="B380" s="103" t="n">
        <v>515100</v>
      </c>
      <c r="C380" s="104" t="s">
        <v>385</v>
      </c>
      <c r="D380" s="137" t="e">
        <f aca="false">+'Programska_aktivnost 0001'!D380+Sheet1!D380+'Programska_aktivnost 0004'!D380+Projekat!D380+Sheet2!D380+'Projekat (2)'!D380+Uputstvo!D380</f>
        <v>#VALUE!</v>
      </c>
      <c r="E380" s="85" t="e">
        <f aca="false">+'Programska_aktivnost 0001'!E380+Sheet1!E380+'Programska_aktivnost 0004'!E380+Projekat!E380+Sheet2!E380+'Projekat (2)'!E380+Uputstvo!E380</f>
        <v>#VALUE!</v>
      </c>
      <c r="F380" s="137" t="e">
        <f aca="false">+'Programska_aktivnost 0001'!F380+Sheet1!F380+'Programska_aktivnost 0004'!F380+Projekat!F380+Sheet2!F380+'Projekat (2)'!F380+Uputstvo!F380</f>
        <v>#VALUE!</v>
      </c>
      <c r="G380" s="85" t="e">
        <f aca="false">+'Programska_aktivnost 0001'!G380+Sheet1!G380+'Programska_aktivnost 0004'!G380+Projekat!G380+Sheet2!G380+'Projekat (2)'!G380+Uputstvo!G380</f>
        <v>#VALUE!</v>
      </c>
      <c r="H380" s="86" t="e">
        <f aca="false">+'Programska_aktivnost 0001'!H380+Sheet1!H380+'Programska_aktivnost 0004'!H380+Projekat!H380+Sheet2!H380+'Projekat (2)'!H380+Uputstvo!H380</f>
        <v>#VALUE!</v>
      </c>
      <c r="I380" s="87" t="e">
        <f aca="false">+'Programska_aktivnost 0001'!I380+Sheet1!I380+'Programska_aktivnost 0004'!I380+Projekat!I380+Sheet2!I380+'Projekat (2)'!I380+Uputstvo!I380</f>
        <v>#VALUE!</v>
      </c>
      <c r="J380" s="137" t="e">
        <f aca="false">+'Programska_aktivnost 0001'!J380+Sheet1!J380+'Programska_aktivnost 0004'!J380+Projekat!J380+Sheet2!J380+'Projekat (2)'!J380+Uputstvo!J380</f>
        <v>#VALUE!</v>
      </c>
      <c r="K380" s="85" t="e">
        <f aca="false">+'Programska_aktivnost 0001'!K380+Sheet1!K380+'Programska_aktivnost 0004'!K380+Projekat!K380+Sheet2!K380+'Projekat (2)'!K380+Uputstvo!K380</f>
        <v>#VALUE!</v>
      </c>
      <c r="L380" s="137" t="e">
        <f aca="false">+'Programska_aktivnost 0001'!L380+Sheet1!L380+'Programska_aktivnost 0004'!L380+Projekat!L380+Sheet2!L380+'Projekat (2)'!L380+Uputstvo!L380</f>
        <v>#VALUE!</v>
      </c>
      <c r="M380" s="85" t="e">
        <f aca="false">+'Programska_aktivnost 0001'!M380+Sheet1!M380+'Programska_aktivnost 0004'!M380+Projekat!M380+Sheet2!M380+'Projekat (2)'!M380+Uputstvo!M380</f>
        <v>#VALUE!</v>
      </c>
      <c r="N380" s="137" t="e">
        <f aca="false">SUM(H380,J380,L380)</f>
        <v>#VALUE!</v>
      </c>
      <c r="O380" s="85" t="e">
        <f aca="false">SUM(I380,K380,M380)</f>
        <v>#VALUE!</v>
      </c>
      <c r="V380" s="3"/>
      <c r="W380" s="3"/>
      <c r="X380" s="3"/>
      <c r="Y380" s="73" t="e">
        <f aca="false">SUM(D380:O380)</f>
        <v>#VALUE!</v>
      </c>
    </row>
    <row r="381" customFormat="false" ht="33" hidden="true" customHeight="true" outlineLevel="0" collapsed="false">
      <c r="A381" s="99" t="n">
        <f aca="false">A380+1</f>
        <v>334</v>
      </c>
      <c r="B381" s="100" t="n">
        <v>520000</v>
      </c>
      <c r="C381" s="101" t="s">
        <v>386</v>
      </c>
      <c r="D381" s="92" t="e">
        <f aca="false">+'Programska_aktivnost 0001'!D381+Sheet1!D381+'Programska_aktivnost 0004'!D381+Projekat!D381+Sheet2!D381+'Projekat (2)'!D381+Uputstvo!D381</f>
        <v>#VALUE!</v>
      </c>
      <c r="E381" s="78" t="e">
        <f aca="false">+'Programska_aktivnost 0001'!E381+Sheet1!E381+'Programska_aktivnost 0004'!E381+Projekat!E381+Sheet2!E381+'Projekat (2)'!E381+Uputstvo!E381</f>
        <v>#VALUE!</v>
      </c>
      <c r="F381" s="92" t="e">
        <f aca="false">+'Programska_aktivnost 0001'!F381+Sheet1!F381+'Programska_aktivnost 0004'!F381+Projekat!F381+Sheet2!F381+'Projekat (2)'!F381+Uputstvo!F381</f>
        <v>#VALUE!</v>
      </c>
      <c r="G381" s="78" t="e">
        <f aca="false">+'Programska_aktivnost 0001'!G381+Sheet1!G381+'Programska_aktivnost 0004'!G381+Projekat!G381+Sheet2!G381+'Projekat (2)'!G381+Uputstvo!G381</f>
        <v>#VALUE!</v>
      </c>
      <c r="H381" s="77" t="e">
        <f aca="false">+'Programska_aktivnost 0001'!H381+Sheet1!H381+'Programska_aktivnost 0004'!H381+Projekat!H381+Sheet2!H381+'Projekat (2)'!H381+Uputstvo!H381</f>
        <v>#VALUE!</v>
      </c>
      <c r="I381" s="78" t="e">
        <f aca="false">+'Programska_aktivnost 0001'!I381+Sheet1!I381+'Programska_aktivnost 0004'!I381+Projekat!I381+Sheet2!I381+'Projekat (2)'!I381+Uputstvo!I381</f>
        <v>#VALUE!</v>
      </c>
      <c r="J381" s="92" t="e">
        <f aca="false">+'Programska_aktivnost 0001'!J381+Sheet1!J381+'Programska_aktivnost 0004'!J381+Projekat!J381+Sheet2!J381+'Projekat (2)'!J381+Uputstvo!J381</f>
        <v>#VALUE!</v>
      </c>
      <c r="K381" s="78" t="e">
        <f aca="false">+'Programska_aktivnost 0001'!K381+Sheet1!K381+'Programska_aktivnost 0004'!K381+Projekat!K381+Sheet2!K381+'Projekat (2)'!K381+Uputstvo!K381</f>
        <v>#VALUE!</v>
      </c>
      <c r="L381" s="92" t="e">
        <f aca="false">+'Programska_aktivnost 0001'!L381+Sheet1!L381+'Programska_aktivnost 0004'!L381+Projekat!L381+Sheet2!L381+'Projekat (2)'!L381+Uputstvo!L381</f>
        <v>#VALUE!</v>
      </c>
      <c r="M381" s="78" t="e">
        <f aca="false">+'Programska_aktivnost 0001'!M381+Sheet1!M381+'Programska_aktivnost 0004'!M381+Projekat!M381+Sheet2!M381+'Projekat (2)'!M381+Uputstvo!M381</f>
        <v>#VALUE!</v>
      </c>
      <c r="N381" s="92" t="e">
        <f aca="false">SUM(H381,J381,L381)</f>
        <v>#VALUE!</v>
      </c>
      <c r="O381" s="78" t="e">
        <f aca="false">SUM(I381,K381,M381)</f>
        <v>#VALUE!</v>
      </c>
      <c r="V381" s="3"/>
      <c r="W381" s="3"/>
      <c r="X381" s="3"/>
      <c r="Y381" s="73" t="e">
        <f aca="false">SUM(D381:O381)</f>
        <v>#VALUE!</v>
      </c>
    </row>
    <row r="382" customFormat="false" ht="33" hidden="true" customHeight="true" outlineLevel="0" collapsed="false">
      <c r="A382" s="99" t="n">
        <f aca="false">A381+1</f>
        <v>335</v>
      </c>
      <c r="B382" s="100" t="n">
        <v>521000</v>
      </c>
      <c r="C382" s="101" t="s">
        <v>387</v>
      </c>
      <c r="D382" s="92" t="e">
        <f aca="false">+'Programska_aktivnost 0001'!D382+Sheet1!D382+'Programska_aktivnost 0004'!D382+Projekat!D382+Sheet2!D382+'Projekat (2)'!D382+Uputstvo!D382</f>
        <v>#VALUE!</v>
      </c>
      <c r="E382" s="78" t="e">
        <f aca="false">+'Programska_aktivnost 0001'!E382+Sheet1!E382+'Programska_aktivnost 0004'!E382+Projekat!E382+Sheet2!E382+'Projekat (2)'!E382+Uputstvo!E382</f>
        <v>#VALUE!</v>
      </c>
      <c r="F382" s="92" t="e">
        <f aca="false">+'Programska_aktivnost 0001'!F382+Sheet1!F382+'Programska_aktivnost 0004'!F382+Projekat!F382+Sheet2!F382+'Projekat (2)'!F382+Uputstvo!F382</f>
        <v>#VALUE!</v>
      </c>
      <c r="G382" s="78" t="e">
        <f aca="false">+'Programska_aktivnost 0001'!G382+Sheet1!G382+'Programska_aktivnost 0004'!G382+Projekat!G382+Sheet2!G382+'Projekat (2)'!G382+Uputstvo!G382</f>
        <v>#VALUE!</v>
      </c>
      <c r="H382" s="77" t="e">
        <f aca="false">+'Programska_aktivnost 0001'!H382+Sheet1!H382+'Programska_aktivnost 0004'!H382+Projekat!H382+Sheet2!H382+'Projekat (2)'!H382+Uputstvo!H382</f>
        <v>#VALUE!</v>
      </c>
      <c r="I382" s="78" t="e">
        <f aca="false">+'Programska_aktivnost 0001'!I382+Sheet1!I382+'Programska_aktivnost 0004'!I382+Projekat!I382+Sheet2!I382+'Projekat (2)'!I382+Uputstvo!I382</f>
        <v>#VALUE!</v>
      </c>
      <c r="J382" s="92" t="e">
        <f aca="false">+'Programska_aktivnost 0001'!J382+Sheet1!J382+'Programska_aktivnost 0004'!J382+Projekat!J382+Sheet2!J382+'Projekat (2)'!J382+Uputstvo!J382</f>
        <v>#VALUE!</v>
      </c>
      <c r="K382" s="78" t="e">
        <f aca="false">+'Programska_aktivnost 0001'!K382+Sheet1!K382+'Programska_aktivnost 0004'!K382+Projekat!K382+Sheet2!K382+'Projekat (2)'!K382+Uputstvo!K382</f>
        <v>#VALUE!</v>
      </c>
      <c r="L382" s="92" t="e">
        <f aca="false">+'Programska_aktivnost 0001'!L382+Sheet1!L382+'Programska_aktivnost 0004'!L382+Projekat!L382+Sheet2!L382+'Projekat (2)'!L382+Uputstvo!L382</f>
        <v>#VALUE!</v>
      </c>
      <c r="M382" s="78" t="e">
        <f aca="false">+'Programska_aktivnost 0001'!M382+Sheet1!M382+'Programska_aktivnost 0004'!M382+Projekat!M382+Sheet2!M382+'Projekat (2)'!M382+Uputstvo!M382</f>
        <v>#VALUE!</v>
      </c>
      <c r="N382" s="92" t="e">
        <f aca="false">SUM(H382,J382,L382)</f>
        <v>#VALUE!</v>
      </c>
      <c r="O382" s="78" t="e">
        <f aca="false">SUM(I382,K382,M382)</f>
        <v>#VALUE!</v>
      </c>
      <c r="V382" s="3"/>
      <c r="W382" s="3"/>
      <c r="X382" s="3"/>
      <c r="Y382" s="73" t="e">
        <f aca="false">SUM(D382:O382)</f>
        <v>#VALUE!</v>
      </c>
    </row>
    <row r="383" customFormat="false" ht="33" hidden="true" customHeight="true" outlineLevel="0" collapsed="false">
      <c r="A383" s="102" t="n">
        <f aca="false">A382+1</f>
        <v>336</v>
      </c>
      <c r="B383" s="103" t="n">
        <v>521100</v>
      </c>
      <c r="C383" s="104" t="s">
        <v>388</v>
      </c>
      <c r="D383" s="137" t="e">
        <f aca="false">+'Programska_aktivnost 0001'!D383+Sheet1!D383+'Programska_aktivnost 0004'!D383+Projekat!D383+Sheet2!D383+'Projekat (2)'!D383+Uputstvo!D383</f>
        <v>#VALUE!</v>
      </c>
      <c r="E383" s="85" t="e">
        <f aca="false">+'Programska_aktivnost 0001'!E383+Sheet1!E383+'Programska_aktivnost 0004'!E383+Projekat!E383+Sheet2!E383+'Projekat (2)'!E383+Uputstvo!E383</f>
        <v>#VALUE!</v>
      </c>
      <c r="F383" s="137" t="e">
        <f aca="false">+'Programska_aktivnost 0001'!F383+Sheet1!F383+'Programska_aktivnost 0004'!F383+Projekat!F383+Sheet2!F383+'Projekat (2)'!F383+Uputstvo!F383</f>
        <v>#VALUE!</v>
      </c>
      <c r="G383" s="85" t="e">
        <f aca="false">+'Programska_aktivnost 0001'!G383+Sheet1!G383+'Programska_aktivnost 0004'!G383+Projekat!G383+Sheet2!G383+'Projekat (2)'!G383+Uputstvo!G383</f>
        <v>#VALUE!</v>
      </c>
      <c r="H383" s="86" t="e">
        <f aca="false">+'Programska_aktivnost 0001'!H383+Sheet1!H383+'Programska_aktivnost 0004'!H383+Projekat!H383+Sheet2!H383+'Projekat (2)'!H383+Uputstvo!H383</f>
        <v>#VALUE!</v>
      </c>
      <c r="I383" s="87" t="e">
        <f aca="false">+'Programska_aktivnost 0001'!I383+Sheet1!I383+'Programska_aktivnost 0004'!I383+Projekat!I383+Sheet2!I383+'Projekat (2)'!I383+Uputstvo!I383</f>
        <v>#VALUE!</v>
      </c>
      <c r="J383" s="137" t="e">
        <f aca="false">+'Programska_aktivnost 0001'!J383+Sheet1!J383+'Programska_aktivnost 0004'!J383+Projekat!J383+Sheet2!J383+'Projekat (2)'!J383+Uputstvo!J383</f>
        <v>#VALUE!</v>
      </c>
      <c r="K383" s="85" t="e">
        <f aca="false">+'Programska_aktivnost 0001'!K383+Sheet1!K383+'Programska_aktivnost 0004'!K383+Projekat!K383+Sheet2!K383+'Projekat (2)'!K383+Uputstvo!K383</f>
        <v>#VALUE!</v>
      </c>
      <c r="L383" s="137" t="e">
        <f aca="false">+'Programska_aktivnost 0001'!L383+Sheet1!L383+'Programska_aktivnost 0004'!L383+Projekat!L383+Sheet2!L383+'Projekat (2)'!L383+Uputstvo!L383</f>
        <v>#VALUE!</v>
      </c>
      <c r="M383" s="85" t="e">
        <f aca="false">+'Programska_aktivnost 0001'!M383+Sheet1!M383+'Programska_aktivnost 0004'!M383+Projekat!M383+Sheet2!M383+'Projekat (2)'!M383+Uputstvo!M383</f>
        <v>#VALUE!</v>
      </c>
      <c r="N383" s="137" t="e">
        <f aca="false">SUM(H383,J383,L383)</f>
        <v>#VALUE!</v>
      </c>
      <c r="O383" s="85" t="e">
        <f aca="false">SUM(I383,K383,M383)</f>
        <v>#VALUE!</v>
      </c>
      <c r="V383" s="3"/>
      <c r="W383" s="3"/>
      <c r="X383" s="3"/>
      <c r="Y383" s="73" t="e">
        <f aca="false">SUM(D383:O383)</f>
        <v>#VALUE!</v>
      </c>
    </row>
    <row r="384" customFormat="false" ht="33" hidden="true" customHeight="true" outlineLevel="0" collapsed="false">
      <c r="A384" s="99" t="n">
        <f aca="false">A383+1</f>
        <v>337</v>
      </c>
      <c r="B384" s="100" t="n">
        <v>522000</v>
      </c>
      <c r="C384" s="101" t="s">
        <v>389</v>
      </c>
      <c r="D384" s="92" t="e">
        <f aca="false">+'Programska_aktivnost 0001'!D384+Sheet1!D384+'Programska_aktivnost 0004'!D384+Projekat!D384+Sheet2!D384+'Projekat (2)'!D384+Uputstvo!D384</f>
        <v>#VALUE!</v>
      </c>
      <c r="E384" s="78" t="e">
        <f aca="false">+'Programska_aktivnost 0001'!E384+Sheet1!E384+'Programska_aktivnost 0004'!E384+Projekat!E384+Sheet2!E384+'Projekat (2)'!E384+Uputstvo!E384</f>
        <v>#VALUE!</v>
      </c>
      <c r="F384" s="92" t="e">
        <f aca="false">+'Programska_aktivnost 0001'!F384+Sheet1!F384+'Programska_aktivnost 0004'!F384+Projekat!F384+Sheet2!F384+'Projekat (2)'!F384+Uputstvo!F384</f>
        <v>#VALUE!</v>
      </c>
      <c r="G384" s="78" t="e">
        <f aca="false">+'Programska_aktivnost 0001'!G384+Sheet1!G384+'Programska_aktivnost 0004'!G384+Projekat!G384+Sheet2!G384+'Projekat (2)'!G384+Uputstvo!G384</f>
        <v>#VALUE!</v>
      </c>
      <c r="H384" s="77" t="e">
        <f aca="false">+'Programska_aktivnost 0001'!H384+Sheet1!H384+'Programska_aktivnost 0004'!H384+Projekat!H384+Sheet2!H384+'Projekat (2)'!H384+Uputstvo!H384</f>
        <v>#VALUE!</v>
      </c>
      <c r="I384" s="78" t="e">
        <f aca="false">+'Programska_aktivnost 0001'!I384+Sheet1!I384+'Programska_aktivnost 0004'!I384+Projekat!I384+Sheet2!I384+'Projekat (2)'!I384+Uputstvo!I384</f>
        <v>#VALUE!</v>
      </c>
      <c r="J384" s="92" t="e">
        <f aca="false">+'Programska_aktivnost 0001'!J384+Sheet1!J384+'Programska_aktivnost 0004'!J384+Projekat!J384+Sheet2!J384+'Projekat (2)'!J384+Uputstvo!J384</f>
        <v>#VALUE!</v>
      </c>
      <c r="K384" s="78" t="e">
        <f aca="false">+'Programska_aktivnost 0001'!K384+Sheet1!K384+'Programska_aktivnost 0004'!K384+Projekat!K384+Sheet2!K384+'Projekat (2)'!K384+Uputstvo!K384</f>
        <v>#VALUE!</v>
      </c>
      <c r="L384" s="92" t="e">
        <f aca="false">+'Programska_aktivnost 0001'!L384+Sheet1!L384+'Programska_aktivnost 0004'!L384+Projekat!L384+Sheet2!L384+'Projekat (2)'!L384+Uputstvo!L384</f>
        <v>#VALUE!</v>
      </c>
      <c r="M384" s="78" t="e">
        <f aca="false">+'Programska_aktivnost 0001'!M384+Sheet1!M384+'Programska_aktivnost 0004'!M384+Projekat!M384+Sheet2!M384+'Projekat (2)'!M384+Uputstvo!M384</f>
        <v>#VALUE!</v>
      </c>
      <c r="N384" s="92" t="e">
        <f aca="false">SUM(H384,J384,L384)</f>
        <v>#VALUE!</v>
      </c>
      <c r="O384" s="78" t="e">
        <f aca="false">SUM(I384,K384,M384)</f>
        <v>#VALUE!</v>
      </c>
      <c r="V384" s="3"/>
      <c r="W384" s="3"/>
      <c r="X384" s="3"/>
      <c r="Y384" s="73" t="e">
        <f aca="false">SUM(D384:O384)</f>
        <v>#VALUE!</v>
      </c>
    </row>
    <row r="385" customFormat="false" ht="33" hidden="true" customHeight="true" outlineLevel="0" collapsed="false">
      <c r="A385" s="102" t="n">
        <f aca="false">A384+1</f>
        <v>338</v>
      </c>
      <c r="B385" s="103" t="n">
        <v>522100</v>
      </c>
      <c r="C385" s="104" t="s">
        <v>390</v>
      </c>
      <c r="D385" s="137" t="e">
        <f aca="false">+'Programska_aktivnost 0001'!D385+Sheet1!D385+'Programska_aktivnost 0004'!D385+Projekat!D385+Sheet2!D385+'Projekat (2)'!D385+Uputstvo!D385</f>
        <v>#VALUE!</v>
      </c>
      <c r="E385" s="85" t="e">
        <f aca="false">+'Programska_aktivnost 0001'!E385+Sheet1!E385+'Programska_aktivnost 0004'!E385+Projekat!E385+Sheet2!E385+'Projekat (2)'!E385+Uputstvo!E385</f>
        <v>#VALUE!</v>
      </c>
      <c r="F385" s="137" t="e">
        <f aca="false">+'Programska_aktivnost 0001'!F385+Sheet1!F385+'Programska_aktivnost 0004'!F385+Projekat!F385+Sheet2!F385+'Projekat (2)'!F385+Uputstvo!F385</f>
        <v>#VALUE!</v>
      </c>
      <c r="G385" s="85" t="e">
        <f aca="false">+'Programska_aktivnost 0001'!G385+Sheet1!G385+'Programska_aktivnost 0004'!G385+Projekat!G385+Sheet2!G385+'Projekat (2)'!G385+Uputstvo!G385</f>
        <v>#VALUE!</v>
      </c>
      <c r="H385" s="86" t="e">
        <f aca="false">+'Programska_aktivnost 0001'!H385+Sheet1!H385+'Programska_aktivnost 0004'!H385+Projekat!H385+Sheet2!H385+'Projekat (2)'!H385+Uputstvo!H385</f>
        <v>#VALUE!</v>
      </c>
      <c r="I385" s="87" t="e">
        <f aca="false">+'Programska_aktivnost 0001'!I385+Sheet1!I385+'Programska_aktivnost 0004'!I385+Projekat!I385+Sheet2!I385+'Projekat (2)'!I385+Uputstvo!I385</f>
        <v>#VALUE!</v>
      </c>
      <c r="J385" s="137" t="e">
        <f aca="false">+'Programska_aktivnost 0001'!J385+Sheet1!J385+'Programska_aktivnost 0004'!J385+Projekat!J385+Sheet2!J385+'Projekat (2)'!J385+Uputstvo!J385</f>
        <v>#VALUE!</v>
      </c>
      <c r="K385" s="85" t="e">
        <f aca="false">+'Programska_aktivnost 0001'!K385+Sheet1!K385+'Programska_aktivnost 0004'!K385+Projekat!K385+Sheet2!K385+'Projekat (2)'!K385+Uputstvo!K385</f>
        <v>#VALUE!</v>
      </c>
      <c r="L385" s="137" t="e">
        <f aca="false">+'Programska_aktivnost 0001'!L385+Sheet1!L385+'Programska_aktivnost 0004'!L385+Projekat!L385+Sheet2!L385+'Projekat (2)'!L385+Uputstvo!L385</f>
        <v>#VALUE!</v>
      </c>
      <c r="M385" s="85" t="e">
        <f aca="false">+'Programska_aktivnost 0001'!M385+Sheet1!M385+'Programska_aktivnost 0004'!M385+Projekat!M385+Sheet2!M385+'Projekat (2)'!M385+Uputstvo!M385</f>
        <v>#VALUE!</v>
      </c>
      <c r="N385" s="137" t="e">
        <f aca="false">SUM(H385,J385,L385)</f>
        <v>#VALUE!</v>
      </c>
      <c r="O385" s="85" t="e">
        <f aca="false">SUM(I385,K385,M385)</f>
        <v>#VALUE!</v>
      </c>
      <c r="V385" s="3"/>
      <c r="W385" s="3"/>
      <c r="X385" s="3"/>
      <c r="Y385" s="73" t="e">
        <f aca="false">SUM(D385:O385)</f>
        <v>#VALUE!</v>
      </c>
    </row>
    <row r="386" customFormat="false" ht="33" hidden="true" customHeight="true" outlineLevel="0" collapsed="false">
      <c r="A386" s="102" t="n">
        <f aca="false">A385+1</f>
        <v>339</v>
      </c>
      <c r="B386" s="103" t="n">
        <v>522200</v>
      </c>
      <c r="C386" s="104" t="s">
        <v>391</v>
      </c>
      <c r="D386" s="137" t="e">
        <f aca="false">+'Programska_aktivnost 0001'!D386+Sheet1!D386+'Programska_aktivnost 0004'!D386+Projekat!D386+Sheet2!D386+'Projekat (2)'!D386+Uputstvo!D386</f>
        <v>#VALUE!</v>
      </c>
      <c r="E386" s="85" t="e">
        <f aca="false">+'Programska_aktivnost 0001'!E386+Sheet1!E386+'Programska_aktivnost 0004'!E386+Projekat!E386+Sheet2!E386+'Projekat (2)'!E386+Uputstvo!E386</f>
        <v>#VALUE!</v>
      </c>
      <c r="F386" s="137" t="e">
        <f aca="false">+'Programska_aktivnost 0001'!F386+Sheet1!F386+'Programska_aktivnost 0004'!F386+Projekat!F386+Sheet2!F386+'Projekat (2)'!F386+Uputstvo!F386</f>
        <v>#VALUE!</v>
      </c>
      <c r="G386" s="85" t="e">
        <f aca="false">+'Programska_aktivnost 0001'!G386+Sheet1!G386+'Programska_aktivnost 0004'!G386+Projekat!G386+Sheet2!G386+'Projekat (2)'!G386+Uputstvo!G386</f>
        <v>#VALUE!</v>
      </c>
      <c r="H386" s="86" t="e">
        <f aca="false">+'Programska_aktivnost 0001'!H386+Sheet1!H386+'Programska_aktivnost 0004'!H386+Projekat!H386+Sheet2!H386+'Projekat (2)'!H386+Uputstvo!H386</f>
        <v>#VALUE!</v>
      </c>
      <c r="I386" s="87" t="e">
        <f aca="false">+'Programska_aktivnost 0001'!I386+Sheet1!I386+'Programska_aktivnost 0004'!I386+Projekat!I386+Sheet2!I386+'Projekat (2)'!I386+Uputstvo!I386</f>
        <v>#VALUE!</v>
      </c>
      <c r="J386" s="137" t="e">
        <f aca="false">+'Programska_aktivnost 0001'!J386+Sheet1!J386+'Programska_aktivnost 0004'!J386+Projekat!J386+Sheet2!J386+'Projekat (2)'!J386+Uputstvo!J386</f>
        <v>#VALUE!</v>
      </c>
      <c r="K386" s="85" t="e">
        <f aca="false">+'Programska_aktivnost 0001'!K386+Sheet1!K386+'Programska_aktivnost 0004'!K386+Projekat!K386+Sheet2!K386+'Projekat (2)'!K386+Uputstvo!K386</f>
        <v>#VALUE!</v>
      </c>
      <c r="L386" s="137" t="e">
        <f aca="false">+'Programska_aktivnost 0001'!L386+Sheet1!L386+'Programska_aktivnost 0004'!L386+Projekat!L386+Sheet2!L386+'Projekat (2)'!L386+Uputstvo!L386</f>
        <v>#VALUE!</v>
      </c>
      <c r="M386" s="85" t="e">
        <f aca="false">+'Programska_aktivnost 0001'!M386+Sheet1!M386+'Programska_aktivnost 0004'!M386+Projekat!M386+Sheet2!M386+'Projekat (2)'!M386+Uputstvo!M386</f>
        <v>#VALUE!</v>
      </c>
      <c r="N386" s="137" t="e">
        <f aca="false">SUM(H386,J386,L386)</f>
        <v>#VALUE!</v>
      </c>
      <c r="O386" s="85" t="e">
        <f aca="false">SUM(I386,K386,M386)</f>
        <v>#VALUE!</v>
      </c>
      <c r="V386" s="3"/>
      <c r="W386" s="3"/>
      <c r="X386" s="3"/>
      <c r="Y386" s="73" t="e">
        <f aca="false">SUM(D386:O386)</f>
        <v>#VALUE!</v>
      </c>
    </row>
    <row r="387" customFormat="false" ht="33" hidden="true" customHeight="true" outlineLevel="0" collapsed="false">
      <c r="A387" s="102" t="n">
        <f aca="false">A386+1</f>
        <v>340</v>
      </c>
      <c r="B387" s="103" t="n">
        <v>522300</v>
      </c>
      <c r="C387" s="104" t="s">
        <v>392</v>
      </c>
      <c r="D387" s="137" t="e">
        <f aca="false">+'Programska_aktivnost 0001'!D387+Sheet1!D387+'Programska_aktivnost 0004'!D387+Projekat!D387+Sheet2!D387+'Projekat (2)'!D387+Uputstvo!D387</f>
        <v>#VALUE!</v>
      </c>
      <c r="E387" s="85" t="e">
        <f aca="false">+'Programska_aktivnost 0001'!E387+Sheet1!E387+'Programska_aktivnost 0004'!E387+Projekat!E387+Sheet2!E387+'Projekat (2)'!E387+Uputstvo!E387</f>
        <v>#VALUE!</v>
      </c>
      <c r="F387" s="137" t="e">
        <f aca="false">+'Programska_aktivnost 0001'!F387+Sheet1!F387+'Programska_aktivnost 0004'!F387+Projekat!F387+Sheet2!F387+'Projekat (2)'!F387+Uputstvo!F387</f>
        <v>#VALUE!</v>
      </c>
      <c r="G387" s="85" t="e">
        <f aca="false">+'Programska_aktivnost 0001'!G387+Sheet1!G387+'Programska_aktivnost 0004'!G387+Projekat!G387+Sheet2!G387+'Projekat (2)'!G387+Uputstvo!G387</f>
        <v>#VALUE!</v>
      </c>
      <c r="H387" s="86" t="e">
        <f aca="false">+'Programska_aktivnost 0001'!H387+Sheet1!H387+'Programska_aktivnost 0004'!H387+Projekat!H387+Sheet2!H387+'Projekat (2)'!H387+Uputstvo!H387</f>
        <v>#VALUE!</v>
      </c>
      <c r="I387" s="87" t="e">
        <f aca="false">+'Programska_aktivnost 0001'!I387+Sheet1!I387+'Programska_aktivnost 0004'!I387+Projekat!I387+Sheet2!I387+'Projekat (2)'!I387+Uputstvo!I387</f>
        <v>#VALUE!</v>
      </c>
      <c r="J387" s="137" t="e">
        <f aca="false">+'Programska_aktivnost 0001'!J387+Sheet1!J387+'Programska_aktivnost 0004'!J387+Projekat!J387+Sheet2!J387+'Projekat (2)'!J387+Uputstvo!J387</f>
        <v>#VALUE!</v>
      </c>
      <c r="K387" s="85" t="e">
        <f aca="false">+'Programska_aktivnost 0001'!K387+Sheet1!K387+'Programska_aktivnost 0004'!K387+Projekat!K387+Sheet2!K387+'Projekat (2)'!K387+Uputstvo!K387</f>
        <v>#VALUE!</v>
      </c>
      <c r="L387" s="137" t="e">
        <f aca="false">+'Programska_aktivnost 0001'!L387+Sheet1!L387+'Programska_aktivnost 0004'!L387+Projekat!L387+Sheet2!L387+'Projekat (2)'!L387+Uputstvo!L387</f>
        <v>#VALUE!</v>
      </c>
      <c r="M387" s="85" t="e">
        <f aca="false">+'Programska_aktivnost 0001'!M387+Sheet1!M387+'Programska_aktivnost 0004'!M387+Projekat!M387+Sheet2!M387+'Projekat (2)'!M387+Uputstvo!M387</f>
        <v>#VALUE!</v>
      </c>
      <c r="N387" s="137" t="e">
        <f aca="false">SUM(H387,J387,L387)</f>
        <v>#VALUE!</v>
      </c>
      <c r="O387" s="85" t="e">
        <f aca="false">SUM(I387,K387,M387)</f>
        <v>#VALUE!</v>
      </c>
      <c r="V387" s="3"/>
      <c r="W387" s="3"/>
      <c r="X387" s="3"/>
      <c r="Y387" s="73" t="e">
        <f aca="false">SUM(D387:O387)</f>
        <v>#VALUE!</v>
      </c>
    </row>
    <row r="388" customFormat="false" ht="33" hidden="true" customHeight="true" outlineLevel="0" collapsed="false">
      <c r="A388" s="99" t="n">
        <f aca="false">A387+1</f>
        <v>341</v>
      </c>
      <c r="B388" s="100" t="n">
        <v>523000</v>
      </c>
      <c r="C388" s="101" t="s">
        <v>393</v>
      </c>
      <c r="D388" s="92" t="e">
        <f aca="false">+'Programska_aktivnost 0001'!D388+Sheet1!D388+'Programska_aktivnost 0004'!D388+Projekat!D388+Sheet2!D388+'Projekat (2)'!D388+Uputstvo!D388</f>
        <v>#VALUE!</v>
      </c>
      <c r="E388" s="78" t="e">
        <f aca="false">+'Programska_aktivnost 0001'!E388+Sheet1!E388+'Programska_aktivnost 0004'!E388+Projekat!E388+Sheet2!E388+'Projekat (2)'!E388+Uputstvo!E388</f>
        <v>#VALUE!</v>
      </c>
      <c r="F388" s="92" t="e">
        <f aca="false">+'Programska_aktivnost 0001'!F388+Sheet1!F388+'Programska_aktivnost 0004'!F388+Projekat!F388+Sheet2!F388+'Projekat (2)'!F388+Uputstvo!F388</f>
        <v>#VALUE!</v>
      </c>
      <c r="G388" s="78" t="e">
        <f aca="false">+'Programska_aktivnost 0001'!G388+Sheet1!G388+'Programska_aktivnost 0004'!G388+Projekat!G388+Sheet2!G388+'Projekat (2)'!G388+Uputstvo!G388</f>
        <v>#VALUE!</v>
      </c>
      <c r="H388" s="77" t="e">
        <f aca="false">+'Programska_aktivnost 0001'!H388+Sheet1!H388+'Programska_aktivnost 0004'!H388+Projekat!H388+Sheet2!H388+'Projekat (2)'!H388+Uputstvo!H388</f>
        <v>#VALUE!</v>
      </c>
      <c r="I388" s="78" t="e">
        <f aca="false">+'Programska_aktivnost 0001'!I388+Sheet1!I388+'Programska_aktivnost 0004'!I388+Projekat!I388+Sheet2!I388+'Projekat (2)'!I388+Uputstvo!I388</f>
        <v>#VALUE!</v>
      </c>
      <c r="J388" s="92" t="e">
        <f aca="false">+'Programska_aktivnost 0001'!J388+Sheet1!J388+'Programska_aktivnost 0004'!J388+Projekat!J388+Sheet2!J388+'Projekat (2)'!J388+Uputstvo!J388</f>
        <v>#VALUE!</v>
      </c>
      <c r="K388" s="78" t="e">
        <f aca="false">+'Programska_aktivnost 0001'!K388+Sheet1!K388+'Programska_aktivnost 0004'!K388+Projekat!K388+Sheet2!K388+'Projekat (2)'!K388+Uputstvo!K388</f>
        <v>#VALUE!</v>
      </c>
      <c r="L388" s="92" t="e">
        <f aca="false">+'Programska_aktivnost 0001'!L388+Sheet1!L388+'Programska_aktivnost 0004'!L388+Projekat!L388+Sheet2!L388+'Projekat (2)'!L388+Uputstvo!L388</f>
        <v>#VALUE!</v>
      </c>
      <c r="M388" s="78" t="e">
        <f aca="false">+'Programska_aktivnost 0001'!M388+Sheet1!M388+'Programska_aktivnost 0004'!M388+Projekat!M388+Sheet2!M388+'Projekat (2)'!M388+Uputstvo!M388</f>
        <v>#VALUE!</v>
      </c>
      <c r="N388" s="92" t="e">
        <f aca="false">SUM(H388,J388,L388)</f>
        <v>#VALUE!</v>
      </c>
      <c r="O388" s="78" t="e">
        <f aca="false">SUM(I388,K388,M388)</f>
        <v>#VALUE!</v>
      </c>
      <c r="V388" s="3"/>
      <c r="W388" s="3"/>
      <c r="X388" s="3"/>
      <c r="Y388" s="73" t="e">
        <f aca="false">SUM(D388:O388)</f>
        <v>#VALUE!</v>
      </c>
    </row>
    <row r="389" customFormat="false" ht="33" hidden="true" customHeight="true" outlineLevel="0" collapsed="false">
      <c r="A389" s="102" t="n">
        <f aca="false">A388+1</f>
        <v>342</v>
      </c>
      <c r="B389" s="103" t="n">
        <v>523100</v>
      </c>
      <c r="C389" s="104" t="s">
        <v>394</v>
      </c>
      <c r="D389" s="137" t="e">
        <f aca="false">+'Programska_aktivnost 0001'!D389+Sheet1!D389+'Programska_aktivnost 0004'!D389+Projekat!D389+Sheet2!D389+'Projekat (2)'!D389+Uputstvo!D389</f>
        <v>#VALUE!</v>
      </c>
      <c r="E389" s="85" t="e">
        <f aca="false">+'Programska_aktivnost 0001'!E389+Sheet1!E389+'Programska_aktivnost 0004'!E389+Projekat!E389+Sheet2!E389+'Projekat (2)'!E389+Uputstvo!E389</f>
        <v>#VALUE!</v>
      </c>
      <c r="F389" s="137" t="e">
        <f aca="false">+'Programska_aktivnost 0001'!F389+Sheet1!F389+'Programska_aktivnost 0004'!F389+Projekat!F389+Sheet2!F389+'Projekat (2)'!F389+Uputstvo!F389</f>
        <v>#VALUE!</v>
      </c>
      <c r="G389" s="85" t="e">
        <f aca="false">+'Programska_aktivnost 0001'!G389+Sheet1!G389+'Programska_aktivnost 0004'!G389+Projekat!G389+Sheet2!G389+'Projekat (2)'!G389+Uputstvo!G389</f>
        <v>#VALUE!</v>
      </c>
      <c r="H389" s="86" t="e">
        <f aca="false">+'Programska_aktivnost 0001'!H389+Sheet1!H389+'Programska_aktivnost 0004'!H389+Projekat!H389+Sheet2!H389+'Projekat (2)'!H389+Uputstvo!H389</f>
        <v>#VALUE!</v>
      </c>
      <c r="I389" s="87" t="e">
        <f aca="false">+'Programska_aktivnost 0001'!I389+Sheet1!I389+'Programska_aktivnost 0004'!I389+Projekat!I389+Sheet2!I389+'Projekat (2)'!I389+Uputstvo!I389</f>
        <v>#VALUE!</v>
      </c>
      <c r="J389" s="137" t="e">
        <f aca="false">+'Programska_aktivnost 0001'!J389+Sheet1!J389+'Programska_aktivnost 0004'!J389+Projekat!J389+Sheet2!J389+'Projekat (2)'!J389+Uputstvo!J389</f>
        <v>#VALUE!</v>
      </c>
      <c r="K389" s="85" t="e">
        <f aca="false">+'Programska_aktivnost 0001'!K389+Sheet1!K389+'Programska_aktivnost 0004'!K389+Projekat!K389+Sheet2!K389+'Projekat (2)'!K389+Uputstvo!K389</f>
        <v>#VALUE!</v>
      </c>
      <c r="L389" s="137" t="e">
        <f aca="false">+'Programska_aktivnost 0001'!L389+Sheet1!L389+'Programska_aktivnost 0004'!L389+Projekat!L389+Sheet2!L389+'Projekat (2)'!L389+Uputstvo!L389</f>
        <v>#VALUE!</v>
      </c>
      <c r="M389" s="85" t="e">
        <f aca="false">+'Programska_aktivnost 0001'!M389+Sheet1!M389+'Programska_aktivnost 0004'!M389+Projekat!M389+Sheet2!M389+'Projekat (2)'!M389+Uputstvo!M389</f>
        <v>#VALUE!</v>
      </c>
      <c r="N389" s="137" t="e">
        <f aca="false">SUM(H389,J389,L389)</f>
        <v>#VALUE!</v>
      </c>
      <c r="O389" s="85" t="e">
        <f aca="false">SUM(I389,K389,M389)</f>
        <v>#VALUE!</v>
      </c>
      <c r="V389" s="3"/>
      <c r="W389" s="3"/>
      <c r="X389" s="3"/>
      <c r="Y389" s="73" t="e">
        <f aca="false">SUM(D389:O389)</f>
        <v>#VALUE!</v>
      </c>
    </row>
    <row r="390" customFormat="false" ht="33" hidden="true" customHeight="true" outlineLevel="0" collapsed="false">
      <c r="A390" s="99" t="n">
        <f aca="false">A389+1</f>
        <v>343</v>
      </c>
      <c r="B390" s="100" t="n">
        <v>530000</v>
      </c>
      <c r="C390" s="101" t="s">
        <v>395</v>
      </c>
      <c r="D390" s="92" t="e">
        <f aca="false">+'Programska_aktivnost 0001'!D390+Sheet1!D390+'Programska_aktivnost 0004'!D390+Projekat!D390+Sheet2!D390+'Projekat (2)'!D390+Uputstvo!D390</f>
        <v>#VALUE!</v>
      </c>
      <c r="E390" s="78" t="e">
        <f aca="false">+'Programska_aktivnost 0001'!E390+Sheet1!E390+'Programska_aktivnost 0004'!E390+Projekat!E390+Sheet2!E390+'Projekat (2)'!E390+Uputstvo!E390</f>
        <v>#VALUE!</v>
      </c>
      <c r="F390" s="92" t="e">
        <f aca="false">+'Programska_aktivnost 0001'!F390+Sheet1!F390+'Programska_aktivnost 0004'!F390+Projekat!F390+Sheet2!F390+'Projekat (2)'!F390+Uputstvo!F390</f>
        <v>#VALUE!</v>
      </c>
      <c r="G390" s="78" t="e">
        <f aca="false">+'Programska_aktivnost 0001'!G390+Sheet1!G390+'Programska_aktivnost 0004'!G390+Projekat!G390+Sheet2!G390+'Projekat (2)'!G390+Uputstvo!G390</f>
        <v>#VALUE!</v>
      </c>
      <c r="H390" s="77" t="e">
        <f aca="false">+'Programska_aktivnost 0001'!H390+Sheet1!H390+'Programska_aktivnost 0004'!H390+Projekat!H390+Sheet2!H390+'Projekat (2)'!H390+Uputstvo!H390</f>
        <v>#VALUE!</v>
      </c>
      <c r="I390" s="78" t="e">
        <f aca="false">+'Programska_aktivnost 0001'!I390+Sheet1!I390+'Programska_aktivnost 0004'!I390+Projekat!I390+Sheet2!I390+'Projekat (2)'!I390+Uputstvo!I390</f>
        <v>#VALUE!</v>
      </c>
      <c r="J390" s="92" t="e">
        <f aca="false">+'Programska_aktivnost 0001'!J390+Sheet1!J390+'Programska_aktivnost 0004'!J390+Projekat!J390+Sheet2!J390+'Projekat (2)'!J390+Uputstvo!J390</f>
        <v>#VALUE!</v>
      </c>
      <c r="K390" s="78" t="e">
        <f aca="false">+'Programska_aktivnost 0001'!K390+Sheet1!K390+'Programska_aktivnost 0004'!K390+Projekat!K390+Sheet2!K390+'Projekat (2)'!K390+Uputstvo!K390</f>
        <v>#VALUE!</v>
      </c>
      <c r="L390" s="92" t="e">
        <f aca="false">+'Programska_aktivnost 0001'!L390+Sheet1!L390+'Programska_aktivnost 0004'!L390+Projekat!L390+Sheet2!L390+'Projekat (2)'!L390+Uputstvo!L390</f>
        <v>#VALUE!</v>
      </c>
      <c r="M390" s="78" t="e">
        <f aca="false">+'Programska_aktivnost 0001'!M390+Sheet1!M390+'Programska_aktivnost 0004'!M390+Projekat!M390+Sheet2!M390+'Projekat (2)'!M390+Uputstvo!M390</f>
        <v>#VALUE!</v>
      </c>
      <c r="N390" s="92" t="e">
        <f aca="false">SUM(H390,J390,L390)</f>
        <v>#VALUE!</v>
      </c>
      <c r="O390" s="78" t="e">
        <f aca="false">SUM(I390,K390,M390)</f>
        <v>#VALUE!</v>
      </c>
      <c r="V390" s="3"/>
      <c r="W390" s="3"/>
      <c r="X390" s="3"/>
      <c r="Y390" s="73" t="e">
        <f aca="false">SUM(D390:O390)</f>
        <v>#VALUE!</v>
      </c>
    </row>
    <row r="391" customFormat="false" ht="33" hidden="true" customHeight="true" outlineLevel="0" collapsed="false">
      <c r="A391" s="99" t="n">
        <f aca="false">A390+1</f>
        <v>344</v>
      </c>
      <c r="B391" s="100" t="n">
        <v>531000</v>
      </c>
      <c r="C391" s="101" t="s">
        <v>396</v>
      </c>
      <c r="D391" s="92" t="e">
        <f aca="false">+'Programska_aktivnost 0001'!D391+Sheet1!D391+'Programska_aktivnost 0004'!D391+Projekat!D391+Sheet2!D391+'Projekat (2)'!D391+Uputstvo!D391</f>
        <v>#VALUE!</v>
      </c>
      <c r="E391" s="78" t="e">
        <f aca="false">+'Programska_aktivnost 0001'!E391+Sheet1!E391+'Programska_aktivnost 0004'!E391+Projekat!E391+Sheet2!E391+'Projekat (2)'!E391+Uputstvo!E391</f>
        <v>#VALUE!</v>
      </c>
      <c r="F391" s="92" t="e">
        <f aca="false">+'Programska_aktivnost 0001'!F391+Sheet1!F391+'Programska_aktivnost 0004'!F391+Projekat!F391+Sheet2!F391+'Projekat (2)'!F391+Uputstvo!F391</f>
        <v>#VALUE!</v>
      </c>
      <c r="G391" s="78" t="e">
        <f aca="false">+'Programska_aktivnost 0001'!G391+Sheet1!G391+'Programska_aktivnost 0004'!G391+Projekat!G391+Sheet2!G391+'Projekat (2)'!G391+Uputstvo!G391</f>
        <v>#VALUE!</v>
      </c>
      <c r="H391" s="77" t="e">
        <f aca="false">+'Programska_aktivnost 0001'!H391+Sheet1!H391+'Programska_aktivnost 0004'!H391+Projekat!H391+Sheet2!H391+'Projekat (2)'!H391+Uputstvo!H391</f>
        <v>#VALUE!</v>
      </c>
      <c r="I391" s="78" t="e">
        <f aca="false">+'Programska_aktivnost 0001'!I391+Sheet1!I391+'Programska_aktivnost 0004'!I391+Projekat!I391+Sheet2!I391+'Projekat (2)'!I391+Uputstvo!I391</f>
        <v>#VALUE!</v>
      </c>
      <c r="J391" s="92" t="e">
        <f aca="false">+'Programska_aktivnost 0001'!J391+Sheet1!J391+'Programska_aktivnost 0004'!J391+Projekat!J391+Sheet2!J391+'Projekat (2)'!J391+Uputstvo!J391</f>
        <v>#VALUE!</v>
      </c>
      <c r="K391" s="78" t="e">
        <f aca="false">+'Programska_aktivnost 0001'!K391+Sheet1!K391+'Programska_aktivnost 0004'!K391+Projekat!K391+Sheet2!K391+'Projekat (2)'!K391+Uputstvo!K391</f>
        <v>#VALUE!</v>
      </c>
      <c r="L391" s="92" t="e">
        <f aca="false">+'Programska_aktivnost 0001'!L391+Sheet1!L391+'Programska_aktivnost 0004'!L391+Projekat!L391+Sheet2!L391+'Projekat (2)'!L391+Uputstvo!L391</f>
        <v>#VALUE!</v>
      </c>
      <c r="M391" s="78" t="e">
        <f aca="false">+'Programska_aktivnost 0001'!M391+Sheet1!M391+'Programska_aktivnost 0004'!M391+Projekat!M391+Sheet2!M391+'Projekat (2)'!M391+Uputstvo!M391</f>
        <v>#VALUE!</v>
      </c>
      <c r="N391" s="92" t="e">
        <f aca="false">SUM(H391,J391,L391)</f>
        <v>#VALUE!</v>
      </c>
      <c r="O391" s="78" t="e">
        <f aca="false">SUM(I391,K391,M391)</f>
        <v>#VALUE!</v>
      </c>
      <c r="V391" s="3"/>
      <c r="W391" s="3"/>
      <c r="X391" s="3"/>
      <c r="Y391" s="73" t="e">
        <f aca="false">SUM(D391:O391)</f>
        <v>#VALUE!</v>
      </c>
    </row>
    <row r="392" customFormat="false" ht="33" hidden="true" customHeight="true" outlineLevel="0" collapsed="false">
      <c r="A392" s="102" t="n">
        <f aca="false">A391+1</f>
        <v>345</v>
      </c>
      <c r="B392" s="103" t="n">
        <v>531100</v>
      </c>
      <c r="C392" s="104" t="s">
        <v>397</v>
      </c>
      <c r="D392" s="137" t="e">
        <f aca="false">+'Programska_aktivnost 0001'!D392+Sheet1!D392+'Programska_aktivnost 0004'!D392+Projekat!D392+Sheet2!D392+'Projekat (2)'!D392+Uputstvo!D392</f>
        <v>#VALUE!</v>
      </c>
      <c r="E392" s="85" t="e">
        <f aca="false">+'Programska_aktivnost 0001'!E392+Sheet1!E392+'Programska_aktivnost 0004'!E392+Projekat!E392+Sheet2!E392+'Projekat (2)'!E392+Uputstvo!E392</f>
        <v>#VALUE!</v>
      </c>
      <c r="F392" s="137" t="e">
        <f aca="false">+'Programska_aktivnost 0001'!F392+Sheet1!F392+'Programska_aktivnost 0004'!F392+Projekat!F392+Sheet2!F392+'Projekat (2)'!F392+Uputstvo!F392</f>
        <v>#VALUE!</v>
      </c>
      <c r="G392" s="85" t="e">
        <f aca="false">+'Programska_aktivnost 0001'!G392+Sheet1!G392+'Programska_aktivnost 0004'!G392+Projekat!G392+Sheet2!G392+'Projekat (2)'!G392+Uputstvo!G392</f>
        <v>#VALUE!</v>
      </c>
      <c r="H392" s="86" t="e">
        <f aca="false">+'Programska_aktivnost 0001'!H392+Sheet1!H392+'Programska_aktivnost 0004'!H392+Projekat!H392+Sheet2!H392+'Projekat (2)'!H392+Uputstvo!H392</f>
        <v>#VALUE!</v>
      </c>
      <c r="I392" s="87" t="e">
        <f aca="false">+'Programska_aktivnost 0001'!I392+Sheet1!I392+'Programska_aktivnost 0004'!I392+Projekat!I392+Sheet2!I392+'Projekat (2)'!I392+Uputstvo!I392</f>
        <v>#VALUE!</v>
      </c>
      <c r="J392" s="137" t="e">
        <f aca="false">+'Programska_aktivnost 0001'!J392+Sheet1!J392+'Programska_aktivnost 0004'!J392+Projekat!J392+Sheet2!J392+'Projekat (2)'!J392+Uputstvo!J392</f>
        <v>#VALUE!</v>
      </c>
      <c r="K392" s="85" t="e">
        <f aca="false">+'Programska_aktivnost 0001'!K392+Sheet1!K392+'Programska_aktivnost 0004'!K392+Projekat!K392+Sheet2!K392+'Projekat (2)'!K392+Uputstvo!K392</f>
        <v>#VALUE!</v>
      </c>
      <c r="L392" s="137" t="e">
        <f aca="false">+'Programska_aktivnost 0001'!L392+Sheet1!L392+'Programska_aktivnost 0004'!L392+Projekat!L392+Sheet2!L392+'Projekat (2)'!L392+Uputstvo!L392</f>
        <v>#VALUE!</v>
      </c>
      <c r="M392" s="85" t="e">
        <f aca="false">+'Programska_aktivnost 0001'!M392+Sheet1!M392+'Programska_aktivnost 0004'!M392+Projekat!M392+Sheet2!M392+'Projekat (2)'!M392+Uputstvo!M392</f>
        <v>#VALUE!</v>
      </c>
      <c r="N392" s="137" t="e">
        <f aca="false">SUM(H392,J392,L392)</f>
        <v>#VALUE!</v>
      </c>
      <c r="O392" s="85" t="e">
        <f aca="false">SUM(I392,K392,M392)</f>
        <v>#VALUE!</v>
      </c>
      <c r="V392" s="3"/>
      <c r="W392" s="3"/>
      <c r="X392" s="3"/>
      <c r="Y392" s="73" t="e">
        <f aca="false">SUM(D392:O392)</f>
        <v>#VALUE!</v>
      </c>
    </row>
    <row r="393" customFormat="false" ht="33" hidden="true" customHeight="true" outlineLevel="0" collapsed="false">
      <c r="A393" s="99" t="n">
        <f aca="false">A392+1</f>
        <v>346</v>
      </c>
      <c r="B393" s="100" t="n">
        <v>540000</v>
      </c>
      <c r="C393" s="101" t="s">
        <v>398</v>
      </c>
      <c r="D393" s="92" t="e">
        <f aca="false">+'Programska_aktivnost 0001'!D393+Sheet1!D393+'Programska_aktivnost 0004'!D393+Projekat!D393+Sheet2!D393+'Projekat (2)'!D393+Uputstvo!D393</f>
        <v>#VALUE!</v>
      </c>
      <c r="E393" s="78" t="e">
        <f aca="false">+'Programska_aktivnost 0001'!E393+Sheet1!E393+'Programska_aktivnost 0004'!E393+Projekat!E393+Sheet2!E393+'Projekat (2)'!E393+Uputstvo!E393</f>
        <v>#VALUE!</v>
      </c>
      <c r="F393" s="92" t="e">
        <f aca="false">+'Programska_aktivnost 0001'!F393+Sheet1!F393+'Programska_aktivnost 0004'!F393+Projekat!F393+Sheet2!F393+'Projekat (2)'!F393+Uputstvo!F393</f>
        <v>#VALUE!</v>
      </c>
      <c r="G393" s="78" t="e">
        <f aca="false">+'Programska_aktivnost 0001'!G393+Sheet1!G393+'Programska_aktivnost 0004'!G393+Projekat!G393+Sheet2!G393+'Projekat (2)'!G393+Uputstvo!G393</f>
        <v>#VALUE!</v>
      </c>
      <c r="H393" s="77" t="e">
        <f aca="false">+'Programska_aktivnost 0001'!H393+Sheet1!H393+'Programska_aktivnost 0004'!H393+Projekat!H393+Sheet2!H393+'Projekat (2)'!H393+Uputstvo!H393</f>
        <v>#VALUE!</v>
      </c>
      <c r="I393" s="78" t="e">
        <f aca="false">+'Programska_aktivnost 0001'!I393+Sheet1!I393+'Programska_aktivnost 0004'!I393+Projekat!I393+Sheet2!I393+'Projekat (2)'!I393+Uputstvo!I393</f>
        <v>#VALUE!</v>
      </c>
      <c r="J393" s="92" t="e">
        <f aca="false">+'Programska_aktivnost 0001'!J393+Sheet1!J393+'Programska_aktivnost 0004'!J393+Projekat!J393+Sheet2!J393+'Projekat (2)'!J393+Uputstvo!J393</f>
        <v>#VALUE!</v>
      </c>
      <c r="K393" s="78" t="e">
        <f aca="false">+'Programska_aktivnost 0001'!K393+Sheet1!K393+'Programska_aktivnost 0004'!K393+Projekat!K393+Sheet2!K393+'Projekat (2)'!K393+Uputstvo!K393</f>
        <v>#VALUE!</v>
      </c>
      <c r="L393" s="92" t="e">
        <f aca="false">+'Programska_aktivnost 0001'!L393+Sheet1!L393+'Programska_aktivnost 0004'!L393+Projekat!L393+Sheet2!L393+'Projekat (2)'!L393+Uputstvo!L393</f>
        <v>#VALUE!</v>
      </c>
      <c r="M393" s="78" t="e">
        <f aca="false">+'Programska_aktivnost 0001'!M393+Sheet1!M393+'Programska_aktivnost 0004'!M393+Projekat!M393+Sheet2!M393+'Projekat (2)'!M393+Uputstvo!M393</f>
        <v>#VALUE!</v>
      </c>
      <c r="N393" s="92" t="e">
        <f aca="false">SUM(H393,J393,L393)</f>
        <v>#VALUE!</v>
      </c>
      <c r="O393" s="78" t="e">
        <f aca="false">SUM(I393,K393,M393)</f>
        <v>#VALUE!</v>
      </c>
      <c r="V393" s="3"/>
      <c r="W393" s="3"/>
      <c r="X393" s="3"/>
      <c r="Y393" s="73" t="e">
        <f aca="false">SUM(D393:O393)</f>
        <v>#VALUE!</v>
      </c>
    </row>
    <row r="394" customFormat="false" ht="33" hidden="true" customHeight="true" outlineLevel="0" collapsed="false">
      <c r="A394" s="99" t="n">
        <f aca="false">A393+1</f>
        <v>347</v>
      </c>
      <c r="B394" s="100" t="n">
        <v>541000</v>
      </c>
      <c r="C394" s="101" t="s">
        <v>399</v>
      </c>
      <c r="D394" s="92" t="e">
        <f aca="false">+'Programska_aktivnost 0001'!D394+Sheet1!D394+'Programska_aktivnost 0004'!D394+Projekat!D394+Sheet2!D394+'Projekat (2)'!D394+Uputstvo!D394</f>
        <v>#VALUE!</v>
      </c>
      <c r="E394" s="78" t="e">
        <f aca="false">+'Programska_aktivnost 0001'!E394+Sheet1!E394+'Programska_aktivnost 0004'!E394+Projekat!E394+Sheet2!E394+'Projekat (2)'!E394+Uputstvo!E394</f>
        <v>#VALUE!</v>
      </c>
      <c r="F394" s="92" t="e">
        <f aca="false">+'Programska_aktivnost 0001'!F394+Sheet1!F394+'Programska_aktivnost 0004'!F394+Projekat!F394+Sheet2!F394+'Projekat (2)'!F394+Uputstvo!F394</f>
        <v>#VALUE!</v>
      </c>
      <c r="G394" s="78" t="e">
        <f aca="false">+'Programska_aktivnost 0001'!G394+Sheet1!G394+'Programska_aktivnost 0004'!G394+Projekat!G394+Sheet2!G394+'Projekat (2)'!G394+Uputstvo!G394</f>
        <v>#VALUE!</v>
      </c>
      <c r="H394" s="77" t="e">
        <f aca="false">+'Programska_aktivnost 0001'!H394+Sheet1!H394+'Programska_aktivnost 0004'!H394+Projekat!H394+Sheet2!H394+'Projekat (2)'!H394+Uputstvo!H394</f>
        <v>#VALUE!</v>
      </c>
      <c r="I394" s="78" t="e">
        <f aca="false">+'Programska_aktivnost 0001'!I394+Sheet1!I394+'Programska_aktivnost 0004'!I394+Projekat!I394+Sheet2!I394+'Projekat (2)'!I394+Uputstvo!I394</f>
        <v>#VALUE!</v>
      </c>
      <c r="J394" s="92" t="e">
        <f aca="false">+'Programska_aktivnost 0001'!J394+Sheet1!J394+'Programska_aktivnost 0004'!J394+Projekat!J394+Sheet2!J394+'Projekat (2)'!J394+Uputstvo!J394</f>
        <v>#VALUE!</v>
      </c>
      <c r="K394" s="78" t="e">
        <f aca="false">+'Programska_aktivnost 0001'!K394+Sheet1!K394+'Programska_aktivnost 0004'!K394+Projekat!K394+Sheet2!K394+'Projekat (2)'!K394+Uputstvo!K394</f>
        <v>#VALUE!</v>
      </c>
      <c r="L394" s="92" t="e">
        <f aca="false">+'Programska_aktivnost 0001'!L394+Sheet1!L394+'Programska_aktivnost 0004'!L394+Projekat!L394+Sheet2!L394+'Projekat (2)'!L394+Uputstvo!L394</f>
        <v>#VALUE!</v>
      </c>
      <c r="M394" s="78" t="e">
        <f aca="false">+'Programska_aktivnost 0001'!M394+Sheet1!M394+'Programska_aktivnost 0004'!M394+Projekat!M394+Sheet2!M394+'Projekat (2)'!M394+Uputstvo!M394</f>
        <v>#VALUE!</v>
      </c>
      <c r="N394" s="92" t="e">
        <f aca="false">SUM(H394,J394,L394)</f>
        <v>#VALUE!</v>
      </c>
      <c r="O394" s="78" t="e">
        <f aca="false">SUM(I394,K394,M394)</f>
        <v>#VALUE!</v>
      </c>
      <c r="V394" s="3"/>
      <c r="W394" s="3"/>
      <c r="X394" s="3"/>
      <c r="Y394" s="73" t="e">
        <f aca="false">SUM(D394:O394)</f>
        <v>#VALUE!</v>
      </c>
    </row>
    <row r="395" customFormat="false" ht="33" hidden="true" customHeight="true" outlineLevel="0" collapsed="false">
      <c r="A395" s="102" t="n">
        <f aca="false">A394+1</f>
        <v>348</v>
      </c>
      <c r="B395" s="103" t="n">
        <v>541100</v>
      </c>
      <c r="C395" s="104" t="s">
        <v>400</v>
      </c>
      <c r="D395" s="137" t="e">
        <f aca="false">+'Programska_aktivnost 0001'!D395+Sheet1!D395+'Programska_aktivnost 0004'!D395+Projekat!D395+Sheet2!D395+'Projekat (2)'!D395+Uputstvo!D395</f>
        <v>#VALUE!</v>
      </c>
      <c r="E395" s="85" t="e">
        <f aca="false">+'Programska_aktivnost 0001'!E395+Sheet1!E395+'Programska_aktivnost 0004'!E395+Projekat!E395+Sheet2!E395+'Projekat (2)'!E395+Uputstvo!E395</f>
        <v>#VALUE!</v>
      </c>
      <c r="F395" s="137" t="e">
        <f aca="false">+'Programska_aktivnost 0001'!F395+Sheet1!F395+'Programska_aktivnost 0004'!F395+Projekat!F395+Sheet2!F395+'Projekat (2)'!F395+Uputstvo!F395</f>
        <v>#VALUE!</v>
      </c>
      <c r="G395" s="85" t="e">
        <f aca="false">+'Programska_aktivnost 0001'!G395+Sheet1!G395+'Programska_aktivnost 0004'!G395+Projekat!G395+Sheet2!G395+'Projekat (2)'!G395+Uputstvo!G395</f>
        <v>#VALUE!</v>
      </c>
      <c r="H395" s="86" t="e">
        <f aca="false">+'Programska_aktivnost 0001'!H395+Sheet1!H395+'Programska_aktivnost 0004'!H395+Projekat!H395+Sheet2!H395+'Projekat (2)'!H395+Uputstvo!H395</f>
        <v>#VALUE!</v>
      </c>
      <c r="I395" s="87" t="e">
        <f aca="false">+'Programska_aktivnost 0001'!I395+Sheet1!I395+'Programska_aktivnost 0004'!I395+Projekat!I395+Sheet2!I395+'Projekat (2)'!I395+Uputstvo!I395</f>
        <v>#VALUE!</v>
      </c>
      <c r="J395" s="137" t="e">
        <f aca="false">+'Programska_aktivnost 0001'!J395+Sheet1!J395+'Programska_aktivnost 0004'!J395+Projekat!J395+Sheet2!J395+'Projekat (2)'!J395+Uputstvo!J395</f>
        <v>#VALUE!</v>
      </c>
      <c r="K395" s="85" t="e">
        <f aca="false">+'Programska_aktivnost 0001'!K395+Sheet1!K395+'Programska_aktivnost 0004'!K395+Projekat!K395+Sheet2!K395+'Projekat (2)'!K395+Uputstvo!K395</f>
        <v>#VALUE!</v>
      </c>
      <c r="L395" s="137" t="e">
        <f aca="false">+'Programska_aktivnost 0001'!L395+Sheet1!L395+'Programska_aktivnost 0004'!L395+Projekat!L395+Sheet2!L395+'Projekat (2)'!L395+Uputstvo!L395</f>
        <v>#VALUE!</v>
      </c>
      <c r="M395" s="85" t="e">
        <f aca="false">+'Programska_aktivnost 0001'!M395+Sheet1!M395+'Programska_aktivnost 0004'!M395+Projekat!M395+Sheet2!M395+'Projekat (2)'!M395+Uputstvo!M395</f>
        <v>#VALUE!</v>
      </c>
      <c r="N395" s="137" t="e">
        <f aca="false">SUM(H395,J395,L395)</f>
        <v>#VALUE!</v>
      </c>
      <c r="O395" s="85" t="e">
        <f aca="false">SUM(I395,K395,M395)</f>
        <v>#VALUE!</v>
      </c>
      <c r="V395" s="3"/>
      <c r="W395" s="3"/>
      <c r="X395" s="3"/>
      <c r="Y395" s="73" t="e">
        <f aca="false">SUM(D395:O395)</f>
        <v>#VALUE!</v>
      </c>
    </row>
    <row r="396" customFormat="false" ht="33" hidden="true" customHeight="true" outlineLevel="0" collapsed="false">
      <c r="A396" s="99" t="n">
        <f aca="false">A395+1</f>
        <v>349</v>
      </c>
      <c r="B396" s="100" t="n">
        <v>542000</v>
      </c>
      <c r="C396" s="101" t="s">
        <v>401</v>
      </c>
      <c r="D396" s="92" t="e">
        <f aca="false">+'Programska_aktivnost 0001'!D396+Sheet1!D396+'Programska_aktivnost 0004'!D396+Projekat!D396+Sheet2!D396+'Projekat (2)'!D396+Uputstvo!D396</f>
        <v>#VALUE!</v>
      </c>
      <c r="E396" s="78" t="e">
        <f aca="false">+'Programska_aktivnost 0001'!E396+Sheet1!E396+'Programska_aktivnost 0004'!E396+Projekat!E396+Sheet2!E396+'Projekat (2)'!E396+Uputstvo!E396</f>
        <v>#VALUE!</v>
      </c>
      <c r="F396" s="92" t="e">
        <f aca="false">+'Programska_aktivnost 0001'!F396+Sheet1!F396+'Programska_aktivnost 0004'!F396+Projekat!F396+Sheet2!F396+'Projekat (2)'!F396+Uputstvo!F396</f>
        <v>#VALUE!</v>
      </c>
      <c r="G396" s="78" t="e">
        <f aca="false">+'Programska_aktivnost 0001'!G396+Sheet1!G396+'Programska_aktivnost 0004'!G396+Projekat!G396+Sheet2!G396+'Projekat (2)'!G396+Uputstvo!G396</f>
        <v>#VALUE!</v>
      </c>
      <c r="H396" s="77" t="e">
        <f aca="false">+'Programska_aktivnost 0001'!H396+Sheet1!H396+'Programska_aktivnost 0004'!H396+Projekat!H396+Sheet2!H396+'Projekat (2)'!H396+Uputstvo!H396</f>
        <v>#VALUE!</v>
      </c>
      <c r="I396" s="78" t="e">
        <f aca="false">+'Programska_aktivnost 0001'!I396+Sheet1!I396+'Programska_aktivnost 0004'!I396+Projekat!I396+Sheet2!I396+'Projekat (2)'!I396+Uputstvo!I396</f>
        <v>#VALUE!</v>
      </c>
      <c r="J396" s="92" t="e">
        <f aca="false">+'Programska_aktivnost 0001'!J396+Sheet1!J396+'Programska_aktivnost 0004'!J396+Projekat!J396+Sheet2!J396+'Projekat (2)'!J396+Uputstvo!J396</f>
        <v>#VALUE!</v>
      </c>
      <c r="K396" s="78" t="e">
        <f aca="false">+'Programska_aktivnost 0001'!K396+Sheet1!K396+'Programska_aktivnost 0004'!K396+Projekat!K396+Sheet2!K396+'Projekat (2)'!K396+Uputstvo!K396</f>
        <v>#VALUE!</v>
      </c>
      <c r="L396" s="92" t="e">
        <f aca="false">+'Programska_aktivnost 0001'!L396+Sheet1!L396+'Programska_aktivnost 0004'!L396+Projekat!L396+Sheet2!L396+'Projekat (2)'!L396+Uputstvo!L396</f>
        <v>#VALUE!</v>
      </c>
      <c r="M396" s="78" t="e">
        <f aca="false">+'Programska_aktivnost 0001'!M396+Sheet1!M396+'Programska_aktivnost 0004'!M396+Projekat!M396+Sheet2!M396+'Projekat (2)'!M396+Uputstvo!M396</f>
        <v>#VALUE!</v>
      </c>
      <c r="N396" s="92" t="e">
        <f aca="false">SUM(H396,J396,L396)</f>
        <v>#VALUE!</v>
      </c>
      <c r="O396" s="78" t="e">
        <f aca="false">SUM(I396,K396,M396)</f>
        <v>#VALUE!</v>
      </c>
      <c r="V396" s="3"/>
      <c r="W396" s="3"/>
      <c r="X396" s="3"/>
      <c r="Y396" s="73" t="e">
        <f aca="false">SUM(D396:O396)</f>
        <v>#VALUE!</v>
      </c>
    </row>
    <row r="397" customFormat="false" ht="33" hidden="true" customHeight="true" outlineLevel="0" collapsed="false">
      <c r="A397" s="102" t="n">
        <f aca="false">A396+1</f>
        <v>350</v>
      </c>
      <c r="B397" s="103" t="n">
        <v>542100</v>
      </c>
      <c r="C397" s="104" t="s">
        <v>402</v>
      </c>
      <c r="D397" s="137" t="e">
        <f aca="false">+'Programska_aktivnost 0001'!D397+Sheet1!D397+'Programska_aktivnost 0004'!D397+Projekat!D397+Sheet2!D397+'Projekat (2)'!D397+Uputstvo!D397</f>
        <v>#VALUE!</v>
      </c>
      <c r="E397" s="85" t="e">
        <f aca="false">+'Programska_aktivnost 0001'!E397+Sheet1!E397+'Programska_aktivnost 0004'!E397+Projekat!E397+Sheet2!E397+'Projekat (2)'!E397+Uputstvo!E397</f>
        <v>#VALUE!</v>
      </c>
      <c r="F397" s="137" t="e">
        <f aca="false">+'Programska_aktivnost 0001'!F397+Sheet1!F397+'Programska_aktivnost 0004'!F397+Projekat!F397+Sheet2!F397+'Projekat (2)'!F397+Uputstvo!F397</f>
        <v>#VALUE!</v>
      </c>
      <c r="G397" s="85" t="e">
        <f aca="false">+'Programska_aktivnost 0001'!G397+Sheet1!G397+'Programska_aktivnost 0004'!G397+Projekat!G397+Sheet2!G397+'Projekat (2)'!G397+Uputstvo!G397</f>
        <v>#VALUE!</v>
      </c>
      <c r="H397" s="86" t="e">
        <f aca="false">+'Programska_aktivnost 0001'!H397+Sheet1!H397+'Programska_aktivnost 0004'!H397+Projekat!H397+Sheet2!H397+'Projekat (2)'!H397+Uputstvo!H397</f>
        <v>#VALUE!</v>
      </c>
      <c r="I397" s="87" t="e">
        <f aca="false">+'Programska_aktivnost 0001'!I397+Sheet1!I397+'Programska_aktivnost 0004'!I397+Projekat!I397+Sheet2!I397+'Projekat (2)'!I397+Uputstvo!I397</f>
        <v>#VALUE!</v>
      </c>
      <c r="J397" s="137" t="e">
        <f aca="false">+'Programska_aktivnost 0001'!J397+Sheet1!J397+'Programska_aktivnost 0004'!J397+Projekat!J397+Sheet2!J397+'Projekat (2)'!J397+Uputstvo!J397</f>
        <v>#VALUE!</v>
      </c>
      <c r="K397" s="85" t="e">
        <f aca="false">+'Programska_aktivnost 0001'!K397+Sheet1!K397+'Programska_aktivnost 0004'!K397+Projekat!K397+Sheet2!K397+'Projekat (2)'!K397+Uputstvo!K397</f>
        <v>#VALUE!</v>
      </c>
      <c r="L397" s="137" t="e">
        <f aca="false">+'Programska_aktivnost 0001'!L397+Sheet1!L397+'Programska_aktivnost 0004'!L397+Projekat!L397+Sheet2!L397+'Projekat (2)'!L397+Uputstvo!L397</f>
        <v>#VALUE!</v>
      </c>
      <c r="M397" s="85" t="e">
        <f aca="false">+'Programska_aktivnost 0001'!M397+Sheet1!M397+'Programska_aktivnost 0004'!M397+Projekat!M397+Sheet2!M397+'Projekat (2)'!M397+Uputstvo!M397</f>
        <v>#VALUE!</v>
      </c>
      <c r="N397" s="137" t="e">
        <f aca="false">SUM(H397,J397,L397)</f>
        <v>#VALUE!</v>
      </c>
      <c r="O397" s="85" t="e">
        <f aca="false">SUM(I397,K397,M397)</f>
        <v>#VALUE!</v>
      </c>
      <c r="V397" s="3"/>
      <c r="W397" s="3"/>
      <c r="X397" s="3"/>
      <c r="Y397" s="73" t="e">
        <f aca="false">SUM(D397:O397)</f>
        <v>#VALUE!</v>
      </c>
    </row>
    <row r="398" customFormat="false" ht="33" hidden="true" customHeight="true" outlineLevel="0" collapsed="false">
      <c r="A398" s="99" t="n">
        <f aca="false">A397+1</f>
        <v>351</v>
      </c>
      <c r="B398" s="100" t="n">
        <v>543000</v>
      </c>
      <c r="C398" s="101" t="s">
        <v>403</v>
      </c>
      <c r="D398" s="92" t="e">
        <f aca="false">+'Programska_aktivnost 0001'!D398+Sheet1!D398+'Programska_aktivnost 0004'!D398+Projekat!D398+Sheet2!D398+'Projekat (2)'!D398+Uputstvo!D398</f>
        <v>#VALUE!</v>
      </c>
      <c r="E398" s="78" t="e">
        <f aca="false">+'Programska_aktivnost 0001'!E398+Sheet1!E398+'Programska_aktivnost 0004'!E398+Projekat!E398+Sheet2!E398+'Projekat (2)'!E398+Uputstvo!E398</f>
        <v>#VALUE!</v>
      </c>
      <c r="F398" s="92" t="e">
        <f aca="false">+'Programska_aktivnost 0001'!F398+Sheet1!F398+'Programska_aktivnost 0004'!F398+Projekat!F398+Sheet2!F398+'Projekat (2)'!F398+Uputstvo!F398</f>
        <v>#VALUE!</v>
      </c>
      <c r="G398" s="78" t="e">
        <f aca="false">+'Programska_aktivnost 0001'!G398+Sheet1!G398+'Programska_aktivnost 0004'!G398+Projekat!G398+Sheet2!G398+'Projekat (2)'!G398+Uputstvo!G398</f>
        <v>#VALUE!</v>
      </c>
      <c r="H398" s="77" t="e">
        <f aca="false">+'Programska_aktivnost 0001'!H398+Sheet1!H398+'Programska_aktivnost 0004'!H398+Projekat!H398+Sheet2!H398+'Projekat (2)'!H398+Uputstvo!H398</f>
        <v>#VALUE!</v>
      </c>
      <c r="I398" s="78" t="e">
        <f aca="false">+'Programska_aktivnost 0001'!I398+Sheet1!I398+'Programska_aktivnost 0004'!I398+Projekat!I398+Sheet2!I398+'Projekat (2)'!I398+Uputstvo!I398</f>
        <v>#VALUE!</v>
      </c>
      <c r="J398" s="92" t="e">
        <f aca="false">+'Programska_aktivnost 0001'!J398+Sheet1!J398+'Programska_aktivnost 0004'!J398+Projekat!J398+Sheet2!J398+'Projekat (2)'!J398+Uputstvo!J398</f>
        <v>#VALUE!</v>
      </c>
      <c r="K398" s="78" t="e">
        <f aca="false">+'Programska_aktivnost 0001'!K398+Sheet1!K398+'Programska_aktivnost 0004'!K398+Projekat!K398+Sheet2!K398+'Projekat (2)'!K398+Uputstvo!K398</f>
        <v>#VALUE!</v>
      </c>
      <c r="L398" s="92" t="e">
        <f aca="false">+'Programska_aktivnost 0001'!L398+Sheet1!L398+'Programska_aktivnost 0004'!L398+Projekat!L398+Sheet2!L398+'Projekat (2)'!L398+Uputstvo!L398</f>
        <v>#VALUE!</v>
      </c>
      <c r="M398" s="78" t="e">
        <f aca="false">+'Programska_aktivnost 0001'!M398+Sheet1!M398+'Programska_aktivnost 0004'!M398+Projekat!M398+Sheet2!M398+'Projekat (2)'!M398+Uputstvo!M398</f>
        <v>#VALUE!</v>
      </c>
      <c r="N398" s="92" t="e">
        <f aca="false">SUM(H398,J398,L398)</f>
        <v>#VALUE!</v>
      </c>
      <c r="O398" s="78" t="e">
        <f aca="false">SUM(I398,K398,M398)</f>
        <v>#VALUE!</v>
      </c>
      <c r="V398" s="3"/>
      <c r="W398" s="3"/>
      <c r="X398" s="3"/>
      <c r="Y398" s="73" t="e">
        <f aca="false">SUM(D398:O398)</f>
        <v>#VALUE!</v>
      </c>
    </row>
    <row r="399" customFormat="false" ht="33" hidden="true" customHeight="true" outlineLevel="0" collapsed="false">
      <c r="A399" s="102" t="n">
        <f aca="false">A398+1</f>
        <v>352</v>
      </c>
      <c r="B399" s="103" t="n">
        <v>543100</v>
      </c>
      <c r="C399" s="104" t="s">
        <v>404</v>
      </c>
      <c r="D399" s="137" t="e">
        <f aca="false">+'Programska_aktivnost 0001'!D399+Sheet1!D399+'Programska_aktivnost 0004'!D399+Projekat!D399+Sheet2!D399+'Projekat (2)'!D399+Uputstvo!D399</f>
        <v>#VALUE!</v>
      </c>
      <c r="E399" s="85" t="e">
        <f aca="false">+'Programska_aktivnost 0001'!E399+Sheet1!E399+'Programska_aktivnost 0004'!E399+Projekat!E399+Sheet2!E399+'Projekat (2)'!E399+Uputstvo!E399</f>
        <v>#VALUE!</v>
      </c>
      <c r="F399" s="137" t="e">
        <f aca="false">+'Programska_aktivnost 0001'!F399+Sheet1!F399+'Programska_aktivnost 0004'!F399+Projekat!F399+Sheet2!F399+'Projekat (2)'!F399+Uputstvo!F399</f>
        <v>#VALUE!</v>
      </c>
      <c r="G399" s="85" t="e">
        <f aca="false">+'Programska_aktivnost 0001'!G399+Sheet1!G399+'Programska_aktivnost 0004'!G399+Projekat!G399+Sheet2!G399+'Projekat (2)'!G399+Uputstvo!G399</f>
        <v>#VALUE!</v>
      </c>
      <c r="H399" s="86" t="e">
        <f aca="false">+'Programska_aktivnost 0001'!H399+Sheet1!H399+'Programska_aktivnost 0004'!H399+Projekat!H399+Sheet2!H399+'Projekat (2)'!H399+Uputstvo!H399</f>
        <v>#VALUE!</v>
      </c>
      <c r="I399" s="87" t="e">
        <f aca="false">+'Programska_aktivnost 0001'!I399+Sheet1!I399+'Programska_aktivnost 0004'!I399+Projekat!I399+Sheet2!I399+'Projekat (2)'!I399+Uputstvo!I399</f>
        <v>#VALUE!</v>
      </c>
      <c r="J399" s="137" t="e">
        <f aca="false">+'Programska_aktivnost 0001'!J399+Sheet1!J399+'Programska_aktivnost 0004'!J399+Projekat!J399+Sheet2!J399+'Projekat (2)'!J399+Uputstvo!J399</f>
        <v>#VALUE!</v>
      </c>
      <c r="K399" s="85" t="e">
        <f aca="false">+'Programska_aktivnost 0001'!K399+Sheet1!K399+'Programska_aktivnost 0004'!K399+Projekat!K399+Sheet2!K399+'Projekat (2)'!K399+Uputstvo!K399</f>
        <v>#VALUE!</v>
      </c>
      <c r="L399" s="137" t="e">
        <f aca="false">+'Programska_aktivnost 0001'!L399+Sheet1!L399+'Programska_aktivnost 0004'!L399+Projekat!L399+Sheet2!L399+'Projekat (2)'!L399+Uputstvo!L399</f>
        <v>#VALUE!</v>
      </c>
      <c r="M399" s="85" t="e">
        <f aca="false">+'Programska_aktivnost 0001'!M399+Sheet1!M399+'Programska_aktivnost 0004'!M399+Projekat!M399+Sheet2!M399+'Projekat (2)'!M399+Uputstvo!M399</f>
        <v>#VALUE!</v>
      </c>
      <c r="N399" s="137" t="e">
        <f aca="false">SUM(H399,J399,L399)</f>
        <v>#VALUE!</v>
      </c>
      <c r="O399" s="85" t="e">
        <f aca="false">SUM(I399,K399,M399)</f>
        <v>#VALUE!</v>
      </c>
      <c r="V399" s="3"/>
      <c r="W399" s="3"/>
      <c r="X399" s="3"/>
      <c r="Y399" s="73" t="e">
        <f aca="false">SUM(D399:O399)</f>
        <v>#VALUE!</v>
      </c>
    </row>
    <row r="400" customFormat="false" ht="33" hidden="true" customHeight="true" outlineLevel="0" collapsed="false">
      <c r="A400" s="102" t="n">
        <f aca="false">A399+1</f>
        <v>353</v>
      </c>
      <c r="B400" s="103" t="n">
        <v>543200</v>
      </c>
      <c r="C400" s="104" t="s">
        <v>405</v>
      </c>
      <c r="D400" s="137" t="e">
        <f aca="false">+'Programska_aktivnost 0001'!D400+Sheet1!D400+'Programska_aktivnost 0004'!D400+Projekat!D400+Sheet2!D400+'Projekat (2)'!D400+Uputstvo!D400</f>
        <v>#VALUE!</v>
      </c>
      <c r="E400" s="85" t="e">
        <f aca="false">+'Programska_aktivnost 0001'!E400+Sheet1!E400+'Programska_aktivnost 0004'!E400+Projekat!E400+Sheet2!E400+'Projekat (2)'!E400+Uputstvo!E400</f>
        <v>#VALUE!</v>
      </c>
      <c r="F400" s="137" t="e">
        <f aca="false">+'Programska_aktivnost 0001'!F400+Sheet1!F400+'Programska_aktivnost 0004'!F400+Projekat!F400+Sheet2!F400+'Projekat (2)'!F400+Uputstvo!F400</f>
        <v>#VALUE!</v>
      </c>
      <c r="G400" s="85" t="e">
        <f aca="false">+'Programska_aktivnost 0001'!G400+Sheet1!G400+'Programska_aktivnost 0004'!G400+Projekat!G400+Sheet2!G400+'Projekat (2)'!G400+Uputstvo!G400</f>
        <v>#VALUE!</v>
      </c>
      <c r="H400" s="86" t="e">
        <f aca="false">+'Programska_aktivnost 0001'!H400+Sheet1!H400+'Programska_aktivnost 0004'!H400+Projekat!H400+Sheet2!H400+'Projekat (2)'!H400+Uputstvo!H400</f>
        <v>#VALUE!</v>
      </c>
      <c r="I400" s="87" t="e">
        <f aca="false">+'Programska_aktivnost 0001'!I400+Sheet1!I400+'Programska_aktivnost 0004'!I400+Projekat!I400+Sheet2!I400+'Projekat (2)'!I400+Uputstvo!I400</f>
        <v>#VALUE!</v>
      </c>
      <c r="J400" s="137" t="e">
        <f aca="false">+'Programska_aktivnost 0001'!J400+Sheet1!J400+'Programska_aktivnost 0004'!J400+Projekat!J400+Sheet2!J400+'Projekat (2)'!J400+Uputstvo!J400</f>
        <v>#VALUE!</v>
      </c>
      <c r="K400" s="85" t="e">
        <f aca="false">+'Programska_aktivnost 0001'!K400+Sheet1!K400+'Programska_aktivnost 0004'!K400+Projekat!K400+Sheet2!K400+'Projekat (2)'!K400+Uputstvo!K400</f>
        <v>#VALUE!</v>
      </c>
      <c r="L400" s="137" t="e">
        <f aca="false">+'Programska_aktivnost 0001'!L400+Sheet1!L400+'Programska_aktivnost 0004'!L400+Projekat!L400+Sheet2!L400+'Projekat (2)'!L400+Uputstvo!L400</f>
        <v>#VALUE!</v>
      </c>
      <c r="M400" s="85" t="e">
        <f aca="false">+'Programska_aktivnost 0001'!M400+Sheet1!M400+'Programska_aktivnost 0004'!M400+Projekat!M400+Sheet2!M400+'Projekat (2)'!M400+Uputstvo!M400</f>
        <v>#VALUE!</v>
      </c>
      <c r="N400" s="137" t="e">
        <f aca="false">SUM(H400,J400,L400)</f>
        <v>#VALUE!</v>
      </c>
      <c r="O400" s="85" t="e">
        <f aca="false">SUM(I400,K400,M400)</f>
        <v>#VALUE!</v>
      </c>
      <c r="V400" s="3"/>
      <c r="W400" s="3"/>
      <c r="X400" s="3"/>
      <c r="Y400" s="73" t="e">
        <f aca="false">SUM(D400:O400)</f>
        <v>#VALUE!</v>
      </c>
    </row>
    <row r="401" customFormat="false" ht="51" hidden="true" customHeight="false" outlineLevel="0" collapsed="false">
      <c r="A401" s="99" t="n">
        <f aca="false">A400+1</f>
        <v>354</v>
      </c>
      <c r="B401" s="100" t="n">
        <v>550000</v>
      </c>
      <c r="C401" s="101" t="s">
        <v>406</v>
      </c>
      <c r="D401" s="92" t="e">
        <f aca="false">+'Programska_aktivnost 0001'!D401+Sheet1!D401+'Programska_aktivnost 0004'!D401+Projekat!D401+Sheet2!D401+'Projekat (2)'!D401+Uputstvo!D401</f>
        <v>#VALUE!</v>
      </c>
      <c r="E401" s="78" t="e">
        <f aca="false">+'Programska_aktivnost 0001'!E401+Sheet1!E401+'Programska_aktivnost 0004'!E401+Projekat!E401+Sheet2!E401+'Projekat (2)'!E401+Uputstvo!E401</f>
        <v>#VALUE!</v>
      </c>
      <c r="F401" s="92" t="e">
        <f aca="false">+'Programska_aktivnost 0001'!F401+Sheet1!F401+'Programska_aktivnost 0004'!F401+Projekat!F401+Sheet2!F401+'Projekat (2)'!F401+Uputstvo!F401</f>
        <v>#VALUE!</v>
      </c>
      <c r="G401" s="78" t="e">
        <f aca="false">+'Programska_aktivnost 0001'!G401+Sheet1!G401+'Programska_aktivnost 0004'!G401+Projekat!G401+Sheet2!G401+'Projekat (2)'!G401+Uputstvo!G401</f>
        <v>#VALUE!</v>
      </c>
      <c r="H401" s="77" t="e">
        <f aca="false">+'Programska_aktivnost 0001'!H401+Sheet1!H401+'Programska_aktivnost 0004'!H401+Projekat!H401+Sheet2!H401+'Projekat (2)'!H401+Uputstvo!H401</f>
        <v>#VALUE!</v>
      </c>
      <c r="I401" s="78" t="e">
        <f aca="false">+'Programska_aktivnost 0001'!I401+Sheet1!I401+'Programska_aktivnost 0004'!I401+Projekat!I401+Sheet2!I401+'Projekat (2)'!I401+Uputstvo!I401</f>
        <v>#VALUE!</v>
      </c>
      <c r="J401" s="92" t="e">
        <f aca="false">+'Programska_aktivnost 0001'!J401+Sheet1!J401+'Programska_aktivnost 0004'!J401+Projekat!J401+Sheet2!J401+'Projekat (2)'!J401+Uputstvo!J401</f>
        <v>#VALUE!</v>
      </c>
      <c r="K401" s="78" t="e">
        <f aca="false">+'Programska_aktivnost 0001'!K401+Sheet1!K401+'Programska_aktivnost 0004'!K401+Projekat!K401+Sheet2!K401+'Projekat (2)'!K401+Uputstvo!K401</f>
        <v>#VALUE!</v>
      </c>
      <c r="L401" s="92" t="e">
        <f aca="false">+'Programska_aktivnost 0001'!L401+Sheet1!L401+'Programska_aktivnost 0004'!L401+Projekat!L401+Sheet2!L401+'Projekat (2)'!L401+Uputstvo!L401</f>
        <v>#VALUE!</v>
      </c>
      <c r="M401" s="78" t="e">
        <f aca="false">+'Programska_aktivnost 0001'!M401+Sheet1!M401+'Programska_aktivnost 0004'!M401+Projekat!M401+Sheet2!M401+'Projekat (2)'!M401+Uputstvo!M401</f>
        <v>#VALUE!</v>
      </c>
      <c r="N401" s="92" t="e">
        <f aca="false">SUM(H401,J401,L401)</f>
        <v>#VALUE!</v>
      </c>
      <c r="O401" s="78" t="e">
        <f aca="false">SUM(I401,K401,M401)</f>
        <v>#VALUE!</v>
      </c>
      <c r="V401" s="3"/>
      <c r="W401" s="3"/>
      <c r="X401" s="3"/>
      <c r="Y401" s="73" t="e">
        <f aca="false">SUM(D401:O401)</f>
        <v>#VALUE!</v>
      </c>
    </row>
    <row r="402" customFormat="false" ht="51" hidden="true" customHeight="false" outlineLevel="0" collapsed="false">
      <c r="A402" s="99" t="n">
        <f aca="false">A401+1</f>
        <v>355</v>
      </c>
      <c r="B402" s="100" t="n">
        <v>551000</v>
      </c>
      <c r="C402" s="101" t="s">
        <v>407</v>
      </c>
      <c r="D402" s="92" t="e">
        <f aca="false">+'Programska_aktivnost 0001'!D402+Sheet1!D402+'Programska_aktivnost 0004'!D402+Projekat!D402+Sheet2!D402+'Projekat (2)'!D402+Uputstvo!D402</f>
        <v>#VALUE!</v>
      </c>
      <c r="E402" s="78" t="e">
        <f aca="false">+'Programska_aktivnost 0001'!E402+Sheet1!E402+'Programska_aktivnost 0004'!E402+Projekat!E402+Sheet2!E402+'Projekat (2)'!E402+Uputstvo!E402</f>
        <v>#VALUE!</v>
      </c>
      <c r="F402" s="92" t="e">
        <f aca="false">+'Programska_aktivnost 0001'!F402+Sheet1!F402+'Programska_aktivnost 0004'!F402+Projekat!F402+Sheet2!F402+'Projekat (2)'!F402+Uputstvo!F402</f>
        <v>#VALUE!</v>
      </c>
      <c r="G402" s="78" t="e">
        <f aca="false">+'Programska_aktivnost 0001'!G402+Sheet1!G402+'Programska_aktivnost 0004'!G402+Projekat!G402+Sheet2!G402+'Projekat (2)'!G402+Uputstvo!G402</f>
        <v>#VALUE!</v>
      </c>
      <c r="H402" s="77" t="e">
        <f aca="false">+'Programska_aktivnost 0001'!H402+Sheet1!H402+'Programska_aktivnost 0004'!H402+Projekat!H402+Sheet2!H402+'Projekat (2)'!H402+Uputstvo!H402</f>
        <v>#VALUE!</v>
      </c>
      <c r="I402" s="78" t="e">
        <f aca="false">+'Programska_aktivnost 0001'!I402+Sheet1!I402+'Programska_aktivnost 0004'!I402+Projekat!I402+Sheet2!I402+'Projekat (2)'!I402+Uputstvo!I402</f>
        <v>#VALUE!</v>
      </c>
      <c r="J402" s="92" t="e">
        <f aca="false">+'Programska_aktivnost 0001'!J402+Sheet1!J402+'Programska_aktivnost 0004'!J402+Projekat!J402+Sheet2!J402+'Projekat (2)'!J402+Uputstvo!J402</f>
        <v>#VALUE!</v>
      </c>
      <c r="K402" s="78" t="e">
        <f aca="false">+'Programska_aktivnost 0001'!K402+Sheet1!K402+'Programska_aktivnost 0004'!K402+Projekat!K402+Sheet2!K402+'Projekat (2)'!K402+Uputstvo!K402</f>
        <v>#VALUE!</v>
      </c>
      <c r="L402" s="92" t="e">
        <f aca="false">+'Programska_aktivnost 0001'!L402+Sheet1!L402+'Programska_aktivnost 0004'!L402+Projekat!L402+Sheet2!L402+'Projekat (2)'!L402+Uputstvo!L402</f>
        <v>#VALUE!</v>
      </c>
      <c r="M402" s="78" t="e">
        <f aca="false">+'Programska_aktivnost 0001'!M402+Sheet1!M402+'Programska_aktivnost 0004'!M402+Projekat!M402+Sheet2!M402+'Projekat (2)'!M402+Uputstvo!M402</f>
        <v>#VALUE!</v>
      </c>
      <c r="N402" s="92" t="e">
        <f aca="false">SUM(H402,J402,L402)</f>
        <v>#VALUE!</v>
      </c>
      <c r="O402" s="78" t="e">
        <f aca="false">SUM(I402,K402,M402)</f>
        <v>#VALUE!</v>
      </c>
      <c r="V402" s="3"/>
      <c r="W402" s="3"/>
      <c r="X402" s="3"/>
      <c r="Y402" s="73" t="e">
        <f aca="false">SUM(D402:O402)</f>
        <v>#VALUE!</v>
      </c>
    </row>
    <row r="403" customFormat="false" ht="51" hidden="true" customHeight="false" outlineLevel="0" collapsed="false">
      <c r="A403" s="102" t="n">
        <f aca="false">A402+1</f>
        <v>356</v>
      </c>
      <c r="B403" s="103" t="n">
        <v>551100</v>
      </c>
      <c r="C403" s="122" t="s">
        <v>408</v>
      </c>
      <c r="D403" s="137" t="e">
        <f aca="false">+'Programska_aktivnost 0001'!D403+Sheet1!D403+'Programska_aktivnost 0004'!D403+Projekat!D403+Sheet2!D403+'Projekat (2)'!D403+Uputstvo!D403</f>
        <v>#VALUE!</v>
      </c>
      <c r="E403" s="85" t="e">
        <f aca="false">+'Programska_aktivnost 0001'!E403+Sheet1!E403+'Programska_aktivnost 0004'!E403+Projekat!E403+Sheet2!E403+'Projekat (2)'!E403+Uputstvo!E403</f>
        <v>#VALUE!</v>
      </c>
      <c r="F403" s="137" t="e">
        <f aca="false">+'Programska_aktivnost 0001'!F403+Sheet1!F403+'Programska_aktivnost 0004'!F403+Projekat!F403+Sheet2!F403+'Projekat (2)'!F403+Uputstvo!F403</f>
        <v>#VALUE!</v>
      </c>
      <c r="G403" s="85" t="e">
        <f aca="false">+'Programska_aktivnost 0001'!G403+Sheet1!G403+'Programska_aktivnost 0004'!G403+Projekat!G403+Sheet2!G403+'Projekat (2)'!G403+Uputstvo!G403</f>
        <v>#VALUE!</v>
      </c>
      <c r="H403" s="86" t="e">
        <f aca="false">+'Programska_aktivnost 0001'!H403+Sheet1!H403+'Programska_aktivnost 0004'!H403+Projekat!H403+Sheet2!H403+'Projekat (2)'!H403+Uputstvo!H403</f>
        <v>#VALUE!</v>
      </c>
      <c r="I403" s="87" t="e">
        <f aca="false">+'Programska_aktivnost 0001'!I403+Sheet1!I403+'Programska_aktivnost 0004'!I403+Projekat!I403+Sheet2!I403+'Projekat (2)'!I403+Uputstvo!I403</f>
        <v>#VALUE!</v>
      </c>
      <c r="J403" s="137" t="e">
        <f aca="false">+'Programska_aktivnost 0001'!J403+Sheet1!J403+'Programska_aktivnost 0004'!J403+Projekat!J403+Sheet2!J403+'Projekat (2)'!J403+Uputstvo!J403</f>
        <v>#VALUE!</v>
      </c>
      <c r="K403" s="85" t="e">
        <f aca="false">+'Programska_aktivnost 0001'!K403+Sheet1!K403+'Programska_aktivnost 0004'!K403+Projekat!K403+Sheet2!K403+'Projekat (2)'!K403+Uputstvo!K403</f>
        <v>#VALUE!</v>
      </c>
      <c r="L403" s="137" t="e">
        <f aca="false">+'Programska_aktivnost 0001'!L403+Sheet1!L403+'Programska_aktivnost 0004'!L403+Projekat!L403+Sheet2!L403+'Projekat (2)'!L403+Uputstvo!L403</f>
        <v>#VALUE!</v>
      </c>
      <c r="M403" s="85" t="e">
        <f aca="false">+'Programska_aktivnost 0001'!M403+Sheet1!M403+'Programska_aktivnost 0004'!M403+Projekat!M403+Sheet2!M403+'Projekat (2)'!M403+Uputstvo!M403</f>
        <v>#VALUE!</v>
      </c>
      <c r="N403" s="137" t="e">
        <f aca="false">SUM(H403,J403,L403)</f>
        <v>#VALUE!</v>
      </c>
      <c r="O403" s="85" t="e">
        <f aca="false">SUM(I403,K403,M403)</f>
        <v>#VALUE!</v>
      </c>
      <c r="V403" s="3"/>
      <c r="W403" s="3"/>
      <c r="X403" s="3"/>
      <c r="Y403" s="73" t="e">
        <f aca="false">SUM(D403:O403)</f>
        <v>#VALUE!</v>
      </c>
    </row>
    <row r="404" customFormat="false" ht="38.25" hidden="true" customHeight="false" outlineLevel="0" collapsed="false">
      <c r="A404" s="114" t="n">
        <f aca="false">A403+1</f>
        <v>357</v>
      </c>
      <c r="B404" s="115" t="n">
        <v>600000</v>
      </c>
      <c r="C404" s="116" t="s">
        <v>409</v>
      </c>
      <c r="D404" s="117" t="e">
        <f aca="false">+'Programska_aktivnost 0001'!D404+Sheet1!D404+'Programska_aktivnost 0004'!D404+Projekat!D404+Sheet2!D404+'Projekat (2)'!D404+Uputstvo!D404</f>
        <v>#VALUE!</v>
      </c>
      <c r="E404" s="118" t="e">
        <f aca="false">+'Programska_aktivnost 0001'!E404+Sheet1!E404+'Programska_aktivnost 0004'!E404+Projekat!E404+Sheet2!E404+'Projekat (2)'!E404+Uputstvo!E404</f>
        <v>#VALUE!</v>
      </c>
      <c r="F404" s="117" t="e">
        <f aca="false">+'Programska_aktivnost 0001'!F404+Sheet1!F404+'Programska_aktivnost 0004'!F404+Projekat!F404+Sheet2!F404+'Projekat (2)'!F404+Uputstvo!F404</f>
        <v>#VALUE!</v>
      </c>
      <c r="G404" s="118" t="e">
        <f aca="false">+'Programska_aktivnost 0001'!G404+Sheet1!G404+'Programska_aktivnost 0004'!G404+Projekat!G404+Sheet2!G404+'Projekat (2)'!G404+Uputstvo!G404</f>
        <v>#VALUE!</v>
      </c>
      <c r="H404" s="71" t="e">
        <f aca="false">+'Programska_aktivnost 0001'!H404+Sheet1!H404+'Programska_aktivnost 0004'!H404+Projekat!H404+Sheet2!H404+'Projekat (2)'!H404+Uputstvo!H404</f>
        <v>#VALUE!</v>
      </c>
      <c r="I404" s="118" t="e">
        <f aca="false">+'Programska_aktivnost 0001'!I404+Sheet1!I404+'Programska_aktivnost 0004'!I404+Projekat!I404+Sheet2!I404+'Projekat (2)'!I404+Uputstvo!I404</f>
        <v>#VALUE!</v>
      </c>
      <c r="J404" s="117" t="e">
        <f aca="false">+'Programska_aktivnost 0001'!J404+Sheet1!J404+'Programska_aktivnost 0004'!J404+Projekat!J404+Sheet2!J404+'Projekat (2)'!J404+Uputstvo!J404</f>
        <v>#VALUE!</v>
      </c>
      <c r="K404" s="118" t="e">
        <f aca="false">+'Programska_aktivnost 0001'!K404+Sheet1!K404+'Programska_aktivnost 0004'!K404+Projekat!K404+Sheet2!K404+'Projekat (2)'!K404+Uputstvo!K404</f>
        <v>#VALUE!</v>
      </c>
      <c r="L404" s="117" t="e">
        <f aca="false">+'Programska_aktivnost 0001'!L404+Sheet1!L404+'Programska_aktivnost 0004'!L404+Projekat!L404+Sheet2!L404+'Projekat (2)'!L404+Uputstvo!L404</f>
        <v>#VALUE!</v>
      </c>
      <c r="M404" s="118" t="e">
        <f aca="false">+'Programska_aktivnost 0001'!M404+Sheet1!M404+'Programska_aktivnost 0004'!M404+Projekat!M404+Sheet2!M404+'Projekat (2)'!M404+Uputstvo!M404</f>
        <v>#VALUE!</v>
      </c>
      <c r="N404" s="117" t="e">
        <f aca="false">SUM(H404,J404,L404)</f>
        <v>#VALUE!</v>
      </c>
      <c r="O404" s="118" t="e">
        <f aca="false">SUM(I404,K404,M404)</f>
        <v>#VALUE!</v>
      </c>
      <c r="V404" s="3"/>
      <c r="W404" s="3"/>
      <c r="X404" s="3"/>
      <c r="Y404" s="73" t="e">
        <f aca="false">SUM(D404:O404)</f>
        <v>#VALUE!</v>
      </c>
    </row>
    <row r="405" customFormat="false" ht="33" hidden="true" customHeight="true" outlineLevel="0" collapsed="false">
      <c r="A405" s="99" t="n">
        <f aca="false">A404+1</f>
        <v>358</v>
      </c>
      <c r="B405" s="100" t="n">
        <v>610000</v>
      </c>
      <c r="C405" s="101" t="s">
        <v>410</v>
      </c>
      <c r="D405" s="92" t="e">
        <f aca="false">+'Programska_aktivnost 0001'!D405+Sheet1!D405+'Programska_aktivnost 0004'!D405+Projekat!D405+Sheet2!D405+'Projekat (2)'!D405+Uputstvo!D405</f>
        <v>#VALUE!</v>
      </c>
      <c r="E405" s="78" t="e">
        <f aca="false">+'Programska_aktivnost 0001'!E405+Sheet1!E405+'Programska_aktivnost 0004'!E405+Projekat!E405+Sheet2!E405+'Projekat (2)'!E405+Uputstvo!E405</f>
        <v>#VALUE!</v>
      </c>
      <c r="F405" s="92" t="e">
        <f aca="false">+'Programska_aktivnost 0001'!F405+Sheet1!F405+'Programska_aktivnost 0004'!F405+Projekat!F405+Sheet2!F405+'Projekat (2)'!F405+Uputstvo!F405</f>
        <v>#VALUE!</v>
      </c>
      <c r="G405" s="78" t="e">
        <f aca="false">+'Programska_aktivnost 0001'!G405+Sheet1!G405+'Programska_aktivnost 0004'!G405+Projekat!G405+Sheet2!G405+'Projekat (2)'!G405+Uputstvo!G405</f>
        <v>#VALUE!</v>
      </c>
      <c r="H405" s="77" t="e">
        <f aca="false">+'Programska_aktivnost 0001'!H405+Sheet1!H405+'Programska_aktivnost 0004'!H405+Projekat!H405+Sheet2!H405+'Projekat (2)'!H405+Uputstvo!H405</f>
        <v>#VALUE!</v>
      </c>
      <c r="I405" s="78" t="e">
        <f aca="false">+'Programska_aktivnost 0001'!I405+Sheet1!I405+'Programska_aktivnost 0004'!I405+Projekat!I405+Sheet2!I405+'Projekat (2)'!I405+Uputstvo!I405</f>
        <v>#VALUE!</v>
      </c>
      <c r="J405" s="92" t="e">
        <f aca="false">+'Programska_aktivnost 0001'!J405+Sheet1!J405+'Programska_aktivnost 0004'!J405+Projekat!J405+Sheet2!J405+'Projekat (2)'!J405+Uputstvo!J405</f>
        <v>#VALUE!</v>
      </c>
      <c r="K405" s="78" t="e">
        <f aca="false">+'Programska_aktivnost 0001'!K405+Sheet1!K405+'Programska_aktivnost 0004'!K405+Projekat!K405+Sheet2!K405+'Projekat (2)'!K405+Uputstvo!K405</f>
        <v>#VALUE!</v>
      </c>
      <c r="L405" s="92" t="e">
        <f aca="false">+'Programska_aktivnost 0001'!L405+Sheet1!L405+'Programska_aktivnost 0004'!L405+Projekat!L405+Sheet2!L405+'Projekat (2)'!L405+Uputstvo!L405</f>
        <v>#VALUE!</v>
      </c>
      <c r="M405" s="78" t="e">
        <f aca="false">+'Programska_aktivnost 0001'!M405+Sheet1!M405+'Programska_aktivnost 0004'!M405+Projekat!M405+Sheet2!M405+'Projekat (2)'!M405+Uputstvo!M405</f>
        <v>#VALUE!</v>
      </c>
      <c r="N405" s="92" t="e">
        <f aca="false">SUM(H405,J405,L405)</f>
        <v>#VALUE!</v>
      </c>
      <c r="O405" s="78" t="e">
        <f aca="false">SUM(I405,K405,M405)</f>
        <v>#VALUE!</v>
      </c>
      <c r="V405" s="3"/>
      <c r="W405" s="3"/>
      <c r="X405" s="3"/>
      <c r="Y405" s="73" t="e">
        <f aca="false">SUM(D405:O405)</f>
        <v>#VALUE!</v>
      </c>
    </row>
    <row r="406" customFormat="false" ht="33" hidden="true" customHeight="true" outlineLevel="0" collapsed="false">
      <c r="A406" s="99" t="n">
        <f aca="false">A405+1</f>
        <v>359</v>
      </c>
      <c r="B406" s="100" t="n">
        <v>611000</v>
      </c>
      <c r="C406" s="101" t="s">
        <v>411</v>
      </c>
      <c r="D406" s="92" t="e">
        <f aca="false">+'Programska_aktivnost 0001'!D406+Sheet1!D406+'Programska_aktivnost 0004'!D406+Projekat!D406+Sheet2!D406+'Projekat (2)'!D406+Uputstvo!D406</f>
        <v>#VALUE!</v>
      </c>
      <c r="E406" s="78" t="e">
        <f aca="false">+'Programska_aktivnost 0001'!E406+Sheet1!E406+'Programska_aktivnost 0004'!E406+Projekat!E406+Sheet2!E406+'Projekat (2)'!E406+Uputstvo!E406</f>
        <v>#VALUE!</v>
      </c>
      <c r="F406" s="92" t="e">
        <f aca="false">+'Programska_aktivnost 0001'!F406+Sheet1!F406+'Programska_aktivnost 0004'!F406+Projekat!F406+Sheet2!F406+'Projekat (2)'!F406+Uputstvo!F406</f>
        <v>#VALUE!</v>
      </c>
      <c r="G406" s="78" t="e">
        <f aca="false">+'Programska_aktivnost 0001'!G406+Sheet1!G406+'Programska_aktivnost 0004'!G406+Projekat!G406+Sheet2!G406+'Projekat (2)'!G406+Uputstvo!G406</f>
        <v>#VALUE!</v>
      </c>
      <c r="H406" s="77" t="e">
        <f aca="false">+'Programska_aktivnost 0001'!H406+Sheet1!H406+'Programska_aktivnost 0004'!H406+Projekat!H406+Sheet2!H406+'Projekat (2)'!H406+Uputstvo!H406</f>
        <v>#VALUE!</v>
      </c>
      <c r="I406" s="78" t="e">
        <f aca="false">+'Programska_aktivnost 0001'!I406+Sheet1!I406+'Programska_aktivnost 0004'!I406+Projekat!I406+Sheet2!I406+'Projekat (2)'!I406+Uputstvo!I406</f>
        <v>#VALUE!</v>
      </c>
      <c r="J406" s="92" t="e">
        <f aca="false">+'Programska_aktivnost 0001'!J406+Sheet1!J406+'Programska_aktivnost 0004'!J406+Projekat!J406+Sheet2!J406+'Projekat (2)'!J406+Uputstvo!J406</f>
        <v>#VALUE!</v>
      </c>
      <c r="K406" s="78" t="e">
        <f aca="false">+'Programska_aktivnost 0001'!K406+Sheet1!K406+'Programska_aktivnost 0004'!K406+Projekat!K406+Sheet2!K406+'Projekat (2)'!K406+Uputstvo!K406</f>
        <v>#VALUE!</v>
      </c>
      <c r="L406" s="92" t="e">
        <f aca="false">+'Programska_aktivnost 0001'!L406+Sheet1!L406+'Programska_aktivnost 0004'!L406+Projekat!L406+Sheet2!L406+'Projekat (2)'!L406+Uputstvo!L406</f>
        <v>#VALUE!</v>
      </c>
      <c r="M406" s="78" t="e">
        <f aca="false">+'Programska_aktivnost 0001'!M406+Sheet1!M406+'Programska_aktivnost 0004'!M406+Projekat!M406+Sheet2!M406+'Projekat (2)'!M406+Uputstvo!M406</f>
        <v>#VALUE!</v>
      </c>
      <c r="N406" s="92" t="e">
        <f aca="false">SUM(H406,J406,L406)</f>
        <v>#VALUE!</v>
      </c>
      <c r="O406" s="78" t="e">
        <f aca="false">SUM(I406,K406,M406)</f>
        <v>#VALUE!</v>
      </c>
      <c r="V406" s="3"/>
      <c r="W406" s="3"/>
      <c r="X406" s="3"/>
      <c r="Y406" s="73" t="e">
        <f aca="false">SUM(D406:O406)</f>
        <v>#VALUE!</v>
      </c>
    </row>
    <row r="407" customFormat="false" ht="33" hidden="true" customHeight="true" outlineLevel="0" collapsed="false">
      <c r="A407" s="102" t="n">
        <f aca="false">A406+1</f>
        <v>360</v>
      </c>
      <c r="B407" s="103" t="n">
        <v>611100</v>
      </c>
      <c r="C407" s="104" t="s">
        <v>412</v>
      </c>
      <c r="D407" s="137" t="e">
        <f aca="false">+'Programska_aktivnost 0001'!D407+Sheet1!D407+'Programska_aktivnost 0004'!D407+Projekat!D407+Sheet2!D407+'Projekat (2)'!D407+Uputstvo!D407</f>
        <v>#VALUE!</v>
      </c>
      <c r="E407" s="85" t="e">
        <f aca="false">+'Programska_aktivnost 0001'!E407+Sheet1!E407+'Programska_aktivnost 0004'!E407+Projekat!E407+Sheet2!E407+'Projekat (2)'!E407+Uputstvo!E407</f>
        <v>#VALUE!</v>
      </c>
      <c r="F407" s="137" t="e">
        <f aca="false">+'Programska_aktivnost 0001'!F407+Sheet1!F407+'Programska_aktivnost 0004'!F407+Projekat!F407+Sheet2!F407+'Projekat (2)'!F407+Uputstvo!F407</f>
        <v>#VALUE!</v>
      </c>
      <c r="G407" s="85" t="e">
        <f aca="false">+'Programska_aktivnost 0001'!G407+Sheet1!G407+'Programska_aktivnost 0004'!G407+Projekat!G407+Sheet2!G407+'Projekat (2)'!G407+Uputstvo!G407</f>
        <v>#VALUE!</v>
      </c>
      <c r="H407" s="86" t="e">
        <f aca="false">+'Programska_aktivnost 0001'!H407+Sheet1!H407+'Programska_aktivnost 0004'!H407+Projekat!H407+Sheet2!H407+'Projekat (2)'!H407+Uputstvo!H407</f>
        <v>#VALUE!</v>
      </c>
      <c r="I407" s="87" t="e">
        <f aca="false">+'Programska_aktivnost 0001'!I407+Sheet1!I407+'Programska_aktivnost 0004'!I407+Projekat!I407+Sheet2!I407+'Projekat (2)'!I407+Uputstvo!I407</f>
        <v>#VALUE!</v>
      </c>
      <c r="J407" s="137" t="e">
        <f aca="false">+'Programska_aktivnost 0001'!J407+Sheet1!J407+'Programska_aktivnost 0004'!J407+Projekat!J407+Sheet2!J407+'Projekat (2)'!J407+Uputstvo!J407</f>
        <v>#VALUE!</v>
      </c>
      <c r="K407" s="85" t="e">
        <f aca="false">+'Programska_aktivnost 0001'!K407+Sheet1!K407+'Programska_aktivnost 0004'!K407+Projekat!K407+Sheet2!K407+'Projekat (2)'!K407+Uputstvo!K407</f>
        <v>#VALUE!</v>
      </c>
      <c r="L407" s="137" t="e">
        <f aca="false">+'Programska_aktivnost 0001'!L407+Sheet1!L407+'Programska_aktivnost 0004'!L407+Projekat!L407+Sheet2!L407+'Projekat (2)'!L407+Uputstvo!L407</f>
        <v>#VALUE!</v>
      </c>
      <c r="M407" s="85" t="e">
        <f aca="false">+'Programska_aktivnost 0001'!M407+Sheet1!M407+'Programska_aktivnost 0004'!M407+Projekat!M407+Sheet2!M407+'Projekat (2)'!M407+Uputstvo!M407</f>
        <v>#VALUE!</v>
      </c>
      <c r="N407" s="137" t="e">
        <f aca="false">SUM(H407,J407,L407)</f>
        <v>#VALUE!</v>
      </c>
      <c r="O407" s="85" t="e">
        <f aca="false">SUM(I407,K407,M407)</f>
        <v>#VALUE!</v>
      </c>
      <c r="V407" s="3"/>
      <c r="W407" s="3"/>
      <c r="X407" s="3"/>
      <c r="Y407" s="73" t="e">
        <f aca="false">SUM(D407:O407)</f>
        <v>#VALUE!</v>
      </c>
    </row>
    <row r="408" customFormat="false" ht="33" hidden="true" customHeight="true" outlineLevel="0" collapsed="false">
      <c r="A408" s="102" t="n">
        <f aca="false">A407+1</f>
        <v>361</v>
      </c>
      <c r="B408" s="103" t="n">
        <v>611200</v>
      </c>
      <c r="C408" s="104" t="s">
        <v>413</v>
      </c>
      <c r="D408" s="137" t="e">
        <f aca="false">+'Programska_aktivnost 0001'!D408+Sheet1!D408+'Programska_aktivnost 0004'!D408+Projekat!D408+Sheet2!D408+'Projekat (2)'!D408+Uputstvo!D408</f>
        <v>#VALUE!</v>
      </c>
      <c r="E408" s="85" t="e">
        <f aca="false">+'Programska_aktivnost 0001'!E408+Sheet1!E408+'Programska_aktivnost 0004'!E408+Projekat!E408+Sheet2!E408+'Projekat (2)'!E408+Uputstvo!E408</f>
        <v>#VALUE!</v>
      </c>
      <c r="F408" s="137" t="e">
        <f aca="false">+'Programska_aktivnost 0001'!F408+Sheet1!F408+'Programska_aktivnost 0004'!F408+Projekat!F408+Sheet2!F408+'Projekat (2)'!F408+Uputstvo!F408</f>
        <v>#VALUE!</v>
      </c>
      <c r="G408" s="85" t="e">
        <f aca="false">+'Programska_aktivnost 0001'!G408+Sheet1!G408+'Programska_aktivnost 0004'!G408+Projekat!G408+Sheet2!G408+'Projekat (2)'!G408+Uputstvo!G408</f>
        <v>#VALUE!</v>
      </c>
      <c r="H408" s="86" t="e">
        <f aca="false">+'Programska_aktivnost 0001'!H408+Sheet1!H408+'Programska_aktivnost 0004'!H408+Projekat!H408+Sheet2!H408+'Projekat (2)'!H408+Uputstvo!H408</f>
        <v>#VALUE!</v>
      </c>
      <c r="I408" s="87" t="e">
        <f aca="false">+'Programska_aktivnost 0001'!I408+Sheet1!I408+'Programska_aktivnost 0004'!I408+Projekat!I408+Sheet2!I408+'Projekat (2)'!I408+Uputstvo!I408</f>
        <v>#VALUE!</v>
      </c>
      <c r="J408" s="137" t="e">
        <f aca="false">+'Programska_aktivnost 0001'!J408+Sheet1!J408+'Programska_aktivnost 0004'!J408+Projekat!J408+Sheet2!J408+'Projekat (2)'!J408+Uputstvo!J408</f>
        <v>#VALUE!</v>
      </c>
      <c r="K408" s="85" t="e">
        <f aca="false">+'Programska_aktivnost 0001'!K408+Sheet1!K408+'Programska_aktivnost 0004'!K408+Projekat!K408+Sheet2!K408+'Projekat (2)'!K408+Uputstvo!K408</f>
        <v>#VALUE!</v>
      </c>
      <c r="L408" s="137" t="e">
        <f aca="false">+'Programska_aktivnost 0001'!L408+Sheet1!L408+'Programska_aktivnost 0004'!L408+Projekat!L408+Sheet2!L408+'Projekat (2)'!L408+Uputstvo!L408</f>
        <v>#VALUE!</v>
      </c>
      <c r="M408" s="85" t="e">
        <f aca="false">+'Programska_aktivnost 0001'!M408+Sheet1!M408+'Programska_aktivnost 0004'!M408+Projekat!M408+Sheet2!M408+'Projekat (2)'!M408+Uputstvo!M408</f>
        <v>#VALUE!</v>
      </c>
      <c r="N408" s="137" t="e">
        <f aca="false">SUM(H408,J408,L408)</f>
        <v>#VALUE!</v>
      </c>
      <c r="O408" s="85" t="e">
        <f aca="false">SUM(I408,K408,M408)</f>
        <v>#VALUE!</v>
      </c>
      <c r="V408" s="3"/>
      <c r="W408" s="3"/>
      <c r="X408" s="3"/>
      <c r="Y408" s="73" t="e">
        <f aca="false">SUM(D408:O408)</f>
        <v>#VALUE!</v>
      </c>
    </row>
    <row r="409" customFormat="false" ht="33" hidden="true" customHeight="true" outlineLevel="0" collapsed="false">
      <c r="A409" s="102" t="n">
        <f aca="false">A408+1</f>
        <v>362</v>
      </c>
      <c r="B409" s="103" t="n">
        <v>611300</v>
      </c>
      <c r="C409" s="104" t="s">
        <v>414</v>
      </c>
      <c r="D409" s="137" t="e">
        <f aca="false">+'Programska_aktivnost 0001'!D409+Sheet1!D409+'Programska_aktivnost 0004'!D409+Projekat!D409+Sheet2!D409+'Projekat (2)'!D409+Uputstvo!D409</f>
        <v>#VALUE!</v>
      </c>
      <c r="E409" s="85" t="e">
        <f aca="false">+'Programska_aktivnost 0001'!E409+Sheet1!E409+'Programska_aktivnost 0004'!E409+Projekat!E409+Sheet2!E409+'Projekat (2)'!E409+Uputstvo!E409</f>
        <v>#VALUE!</v>
      </c>
      <c r="F409" s="137" t="e">
        <f aca="false">+'Programska_aktivnost 0001'!F409+Sheet1!F409+'Programska_aktivnost 0004'!F409+Projekat!F409+Sheet2!F409+'Projekat (2)'!F409+Uputstvo!F409</f>
        <v>#VALUE!</v>
      </c>
      <c r="G409" s="85" t="e">
        <f aca="false">+'Programska_aktivnost 0001'!G409+Sheet1!G409+'Programska_aktivnost 0004'!G409+Projekat!G409+Sheet2!G409+'Projekat (2)'!G409+Uputstvo!G409</f>
        <v>#VALUE!</v>
      </c>
      <c r="H409" s="86" t="e">
        <f aca="false">+'Programska_aktivnost 0001'!H409+Sheet1!H409+'Programska_aktivnost 0004'!H409+Projekat!H409+Sheet2!H409+'Projekat (2)'!H409+Uputstvo!H409</f>
        <v>#VALUE!</v>
      </c>
      <c r="I409" s="87" t="e">
        <f aca="false">+'Programska_aktivnost 0001'!I409+Sheet1!I409+'Programska_aktivnost 0004'!I409+Projekat!I409+Sheet2!I409+'Projekat (2)'!I409+Uputstvo!I409</f>
        <v>#VALUE!</v>
      </c>
      <c r="J409" s="137" t="e">
        <f aca="false">+'Programska_aktivnost 0001'!J409+Sheet1!J409+'Programska_aktivnost 0004'!J409+Projekat!J409+Sheet2!J409+'Projekat (2)'!J409+Uputstvo!J409</f>
        <v>#VALUE!</v>
      </c>
      <c r="K409" s="85" t="e">
        <f aca="false">+'Programska_aktivnost 0001'!K409+Sheet1!K409+'Programska_aktivnost 0004'!K409+Projekat!K409+Sheet2!K409+'Projekat (2)'!K409+Uputstvo!K409</f>
        <v>#VALUE!</v>
      </c>
      <c r="L409" s="137" t="e">
        <f aca="false">+'Programska_aktivnost 0001'!L409+Sheet1!L409+'Programska_aktivnost 0004'!L409+Projekat!L409+Sheet2!L409+'Projekat (2)'!L409+Uputstvo!L409</f>
        <v>#VALUE!</v>
      </c>
      <c r="M409" s="85" t="e">
        <f aca="false">+'Programska_aktivnost 0001'!M409+Sheet1!M409+'Programska_aktivnost 0004'!M409+Projekat!M409+Sheet2!M409+'Projekat (2)'!M409+Uputstvo!M409</f>
        <v>#VALUE!</v>
      </c>
      <c r="N409" s="137" t="e">
        <f aca="false">SUM(H409,J409,L409)</f>
        <v>#VALUE!</v>
      </c>
      <c r="O409" s="85" t="e">
        <f aca="false">SUM(I409,K409,M409)</f>
        <v>#VALUE!</v>
      </c>
      <c r="V409" s="3"/>
      <c r="W409" s="3"/>
      <c r="X409" s="3"/>
      <c r="Y409" s="73" t="e">
        <f aca="false">SUM(D409:O409)</f>
        <v>#VALUE!</v>
      </c>
    </row>
    <row r="410" customFormat="false" ht="33" hidden="true" customHeight="true" outlineLevel="0" collapsed="false">
      <c r="A410" s="102" t="n">
        <f aca="false">A409+1</f>
        <v>363</v>
      </c>
      <c r="B410" s="103" t="n">
        <v>611400</v>
      </c>
      <c r="C410" s="104" t="s">
        <v>415</v>
      </c>
      <c r="D410" s="137" t="e">
        <f aca="false">+'Programska_aktivnost 0001'!D410+Sheet1!D410+'Programska_aktivnost 0004'!D410+Projekat!D410+Sheet2!D410+'Projekat (2)'!D410+Uputstvo!D410</f>
        <v>#VALUE!</v>
      </c>
      <c r="E410" s="85" t="e">
        <f aca="false">+'Programska_aktivnost 0001'!E410+Sheet1!E410+'Programska_aktivnost 0004'!E410+Projekat!E410+Sheet2!E410+'Projekat (2)'!E410+Uputstvo!E410</f>
        <v>#VALUE!</v>
      </c>
      <c r="F410" s="137" t="e">
        <f aca="false">+'Programska_aktivnost 0001'!F410+Sheet1!F410+'Programska_aktivnost 0004'!F410+Projekat!F410+Sheet2!F410+'Projekat (2)'!F410+Uputstvo!F410</f>
        <v>#VALUE!</v>
      </c>
      <c r="G410" s="85" t="e">
        <f aca="false">+'Programska_aktivnost 0001'!G410+Sheet1!G410+'Programska_aktivnost 0004'!G410+Projekat!G410+Sheet2!G410+'Projekat (2)'!G410+Uputstvo!G410</f>
        <v>#VALUE!</v>
      </c>
      <c r="H410" s="86" t="e">
        <f aca="false">+'Programska_aktivnost 0001'!H410+Sheet1!H410+'Programska_aktivnost 0004'!H410+Projekat!H410+Sheet2!H410+'Projekat (2)'!H410+Uputstvo!H410</f>
        <v>#VALUE!</v>
      </c>
      <c r="I410" s="87" t="e">
        <f aca="false">+'Programska_aktivnost 0001'!I410+Sheet1!I410+'Programska_aktivnost 0004'!I410+Projekat!I410+Sheet2!I410+'Projekat (2)'!I410+Uputstvo!I410</f>
        <v>#VALUE!</v>
      </c>
      <c r="J410" s="137" t="e">
        <f aca="false">+'Programska_aktivnost 0001'!J410+Sheet1!J410+'Programska_aktivnost 0004'!J410+Projekat!J410+Sheet2!J410+'Projekat (2)'!J410+Uputstvo!J410</f>
        <v>#VALUE!</v>
      </c>
      <c r="K410" s="85" t="e">
        <f aca="false">+'Programska_aktivnost 0001'!K410+Sheet1!K410+'Programska_aktivnost 0004'!K410+Projekat!K410+Sheet2!K410+'Projekat (2)'!K410+Uputstvo!K410</f>
        <v>#VALUE!</v>
      </c>
      <c r="L410" s="137" t="e">
        <f aca="false">+'Programska_aktivnost 0001'!L410+Sheet1!L410+'Programska_aktivnost 0004'!L410+Projekat!L410+Sheet2!L410+'Projekat (2)'!L410+Uputstvo!L410</f>
        <v>#VALUE!</v>
      </c>
      <c r="M410" s="85" t="e">
        <f aca="false">+'Programska_aktivnost 0001'!M410+Sheet1!M410+'Programska_aktivnost 0004'!M410+Projekat!M410+Sheet2!M410+'Projekat (2)'!M410+Uputstvo!M410</f>
        <v>#VALUE!</v>
      </c>
      <c r="N410" s="137" t="e">
        <f aca="false">SUM(H410,J410,L410)</f>
        <v>#VALUE!</v>
      </c>
      <c r="O410" s="85" t="e">
        <f aca="false">SUM(I410,K410,M410)</f>
        <v>#VALUE!</v>
      </c>
      <c r="V410" s="3"/>
      <c r="W410" s="3"/>
      <c r="X410" s="3"/>
      <c r="Y410" s="73" t="e">
        <f aca="false">SUM(D410:O410)</f>
        <v>#VALUE!</v>
      </c>
    </row>
    <row r="411" customFormat="false" ht="33" hidden="true" customHeight="true" outlineLevel="0" collapsed="false">
      <c r="A411" s="102" t="n">
        <f aca="false">A410+1</f>
        <v>364</v>
      </c>
      <c r="B411" s="103" t="n">
        <v>611500</v>
      </c>
      <c r="C411" s="104" t="s">
        <v>416</v>
      </c>
      <c r="D411" s="137" t="e">
        <f aca="false">+'Programska_aktivnost 0001'!D411+Sheet1!D411+'Programska_aktivnost 0004'!D411+Projekat!D411+Sheet2!D411+'Projekat (2)'!D411+Uputstvo!D411</f>
        <v>#VALUE!</v>
      </c>
      <c r="E411" s="85" t="e">
        <f aca="false">+'Programska_aktivnost 0001'!E411+Sheet1!E411+'Programska_aktivnost 0004'!E411+Projekat!E411+Sheet2!E411+'Projekat (2)'!E411+Uputstvo!E411</f>
        <v>#VALUE!</v>
      </c>
      <c r="F411" s="137" t="e">
        <f aca="false">+'Programska_aktivnost 0001'!F411+Sheet1!F411+'Programska_aktivnost 0004'!F411+Projekat!F411+Sheet2!F411+'Projekat (2)'!F411+Uputstvo!F411</f>
        <v>#VALUE!</v>
      </c>
      <c r="G411" s="85" t="e">
        <f aca="false">+'Programska_aktivnost 0001'!G411+Sheet1!G411+'Programska_aktivnost 0004'!G411+Projekat!G411+Sheet2!G411+'Projekat (2)'!G411+Uputstvo!G411</f>
        <v>#VALUE!</v>
      </c>
      <c r="H411" s="86" t="e">
        <f aca="false">+'Programska_aktivnost 0001'!H411+Sheet1!H411+'Programska_aktivnost 0004'!H411+Projekat!H411+Sheet2!H411+'Projekat (2)'!H411+Uputstvo!H411</f>
        <v>#VALUE!</v>
      </c>
      <c r="I411" s="87" t="e">
        <f aca="false">+'Programska_aktivnost 0001'!I411+Sheet1!I411+'Programska_aktivnost 0004'!I411+Projekat!I411+Sheet2!I411+'Projekat (2)'!I411+Uputstvo!I411</f>
        <v>#VALUE!</v>
      </c>
      <c r="J411" s="137" t="e">
        <f aca="false">+'Programska_aktivnost 0001'!J411+Sheet1!J411+'Programska_aktivnost 0004'!J411+Projekat!J411+Sheet2!J411+'Projekat (2)'!J411+Uputstvo!J411</f>
        <v>#VALUE!</v>
      </c>
      <c r="K411" s="85" t="e">
        <f aca="false">+'Programska_aktivnost 0001'!K411+Sheet1!K411+'Programska_aktivnost 0004'!K411+Projekat!K411+Sheet2!K411+'Projekat (2)'!K411+Uputstvo!K411</f>
        <v>#VALUE!</v>
      </c>
      <c r="L411" s="137" t="e">
        <f aca="false">+'Programska_aktivnost 0001'!L411+Sheet1!L411+'Programska_aktivnost 0004'!L411+Projekat!L411+Sheet2!L411+'Projekat (2)'!L411+Uputstvo!L411</f>
        <v>#VALUE!</v>
      </c>
      <c r="M411" s="85" t="e">
        <f aca="false">+'Programska_aktivnost 0001'!M411+Sheet1!M411+'Programska_aktivnost 0004'!M411+Projekat!M411+Sheet2!M411+'Projekat (2)'!M411+Uputstvo!M411</f>
        <v>#VALUE!</v>
      </c>
      <c r="N411" s="137" t="e">
        <f aca="false">SUM(H411,J411,L411)</f>
        <v>#VALUE!</v>
      </c>
      <c r="O411" s="85" t="e">
        <f aca="false">SUM(I411,K411,M411)</f>
        <v>#VALUE!</v>
      </c>
      <c r="V411" s="3"/>
      <c r="W411" s="3"/>
      <c r="X411" s="3"/>
      <c r="Y411" s="73" t="e">
        <f aca="false">SUM(D411:O411)</f>
        <v>#VALUE!</v>
      </c>
    </row>
    <row r="412" customFormat="false" ht="33" hidden="true" customHeight="true" outlineLevel="0" collapsed="false">
      <c r="A412" s="102" t="n">
        <f aca="false">A411+1</f>
        <v>365</v>
      </c>
      <c r="B412" s="103" t="n">
        <v>611600</v>
      </c>
      <c r="C412" s="104" t="s">
        <v>417</v>
      </c>
      <c r="D412" s="137" t="e">
        <f aca="false">+'Programska_aktivnost 0001'!D412+Sheet1!D412+'Programska_aktivnost 0004'!D412+Projekat!D412+Sheet2!D412+'Projekat (2)'!D412+Uputstvo!D412</f>
        <v>#VALUE!</v>
      </c>
      <c r="E412" s="85" t="e">
        <f aca="false">+'Programska_aktivnost 0001'!E412+Sheet1!E412+'Programska_aktivnost 0004'!E412+Projekat!E412+Sheet2!E412+'Projekat (2)'!E412+Uputstvo!E412</f>
        <v>#VALUE!</v>
      </c>
      <c r="F412" s="137" t="e">
        <f aca="false">+'Programska_aktivnost 0001'!F412+Sheet1!F412+'Programska_aktivnost 0004'!F412+Projekat!F412+Sheet2!F412+'Projekat (2)'!F412+Uputstvo!F412</f>
        <v>#VALUE!</v>
      </c>
      <c r="G412" s="85" t="e">
        <f aca="false">+'Programska_aktivnost 0001'!G412+Sheet1!G412+'Programska_aktivnost 0004'!G412+Projekat!G412+Sheet2!G412+'Projekat (2)'!G412+Uputstvo!G412</f>
        <v>#VALUE!</v>
      </c>
      <c r="H412" s="86" t="e">
        <f aca="false">+'Programska_aktivnost 0001'!H412+Sheet1!H412+'Programska_aktivnost 0004'!H412+Projekat!H412+Sheet2!H412+'Projekat (2)'!H412+Uputstvo!H412</f>
        <v>#VALUE!</v>
      </c>
      <c r="I412" s="87" t="e">
        <f aca="false">+'Programska_aktivnost 0001'!I412+Sheet1!I412+'Programska_aktivnost 0004'!I412+Projekat!I412+Sheet2!I412+'Projekat (2)'!I412+Uputstvo!I412</f>
        <v>#VALUE!</v>
      </c>
      <c r="J412" s="137" t="e">
        <f aca="false">+'Programska_aktivnost 0001'!J412+Sheet1!J412+'Programska_aktivnost 0004'!J412+Projekat!J412+Sheet2!J412+'Projekat (2)'!J412+Uputstvo!J412</f>
        <v>#VALUE!</v>
      </c>
      <c r="K412" s="85" t="e">
        <f aca="false">+'Programska_aktivnost 0001'!K412+Sheet1!K412+'Programska_aktivnost 0004'!K412+Projekat!K412+Sheet2!K412+'Projekat (2)'!K412+Uputstvo!K412</f>
        <v>#VALUE!</v>
      </c>
      <c r="L412" s="137" t="e">
        <f aca="false">+'Programska_aktivnost 0001'!L412+Sheet1!L412+'Programska_aktivnost 0004'!L412+Projekat!L412+Sheet2!L412+'Projekat (2)'!L412+Uputstvo!L412</f>
        <v>#VALUE!</v>
      </c>
      <c r="M412" s="85" t="e">
        <f aca="false">+'Programska_aktivnost 0001'!M412+Sheet1!M412+'Programska_aktivnost 0004'!M412+Projekat!M412+Sheet2!M412+'Projekat (2)'!M412+Uputstvo!M412</f>
        <v>#VALUE!</v>
      </c>
      <c r="N412" s="137" t="e">
        <f aca="false">SUM(H412,J412,L412)</f>
        <v>#VALUE!</v>
      </c>
      <c r="O412" s="85" t="e">
        <f aca="false">SUM(I412,K412,M412)</f>
        <v>#VALUE!</v>
      </c>
      <c r="V412" s="3"/>
      <c r="W412" s="3"/>
      <c r="X412" s="3"/>
      <c r="Y412" s="73" t="e">
        <f aca="false">SUM(D412:O412)</f>
        <v>#VALUE!</v>
      </c>
    </row>
    <row r="413" customFormat="false" ht="33" hidden="true" customHeight="true" outlineLevel="0" collapsed="false">
      <c r="A413" s="102" t="n">
        <f aca="false">A412+1</f>
        <v>366</v>
      </c>
      <c r="B413" s="103" t="n">
        <v>611700</v>
      </c>
      <c r="C413" s="104" t="s">
        <v>418</v>
      </c>
      <c r="D413" s="137" t="e">
        <f aca="false">+'Programska_aktivnost 0001'!D413+Sheet1!D413+'Programska_aktivnost 0004'!D413+Projekat!D413+Sheet2!D413+'Projekat (2)'!D413+Uputstvo!D413</f>
        <v>#VALUE!</v>
      </c>
      <c r="E413" s="85" t="e">
        <f aca="false">+'Programska_aktivnost 0001'!E413+Sheet1!E413+'Programska_aktivnost 0004'!E413+Projekat!E413+Sheet2!E413+'Projekat (2)'!E413+Uputstvo!E413</f>
        <v>#VALUE!</v>
      </c>
      <c r="F413" s="137" t="e">
        <f aca="false">+'Programska_aktivnost 0001'!F413+Sheet1!F413+'Programska_aktivnost 0004'!F413+Projekat!F413+Sheet2!F413+'Projekat (2)'!F413+Uputstvo!F413</f>
        <v>#VALUE!</v>
      </c>
      <c r="G413" s="85" t="e">
        <f aca="false">+'Programska_aktivnost 0001'!G413+Sheet1!G413+'Programska_aktivnost 0004'!G413+Projekat!G413+Sheet2!G413+'Projekat (2)'!G413+Uputstvo!G413</f>
        <v>#VALUE!</v>
      </c>
      <c r="H413" s="86" t="e">
        <f aca="false">+'Programska_aktivnost 0001'!H413+Sheet1!H413+'Programska_aktivnost 0004'!H413+Projekat!H413+Sheet2!H413+'Projekat (2)'!H413+Uputstvo!H413</f>
        <v>#VALUE!</v>
      </c>
      <c r="I413" s="87" t="e">
        <f aca="false">+'Programska_aktivnost 0001'!I413+Sheet1!I413+'Programska_aktivnost 0004'!I413+Projekat!I413+Sheet2!I413+'Projekat (2)'!I413+Uputstvo!I413</f>
        <v>#VALUE!</v>
      </c>
      <c r="J413" s="137" t="e">
        <f aca="false">+'Programska_aktivnost 0001'!J413+Sheet1!J413+'Programska_aktivnost 0004'!J413+Projekat!J413+Sheet2!J413+'Projekat (2)'!J413+Uputstvo!J413</f>
        <v>#VALUE!</v>
      </c>
      <c r="K413" s="85" t="e">
        <f aca="false">+'Programska_aktivnost 0001'!K413+Sheet1!K413+'Programska_aktivnost 0004'!K413+Projekat!K413+Sheet2!K413+'Projekat (2)'!K413+Uputstvo!K413</f>
        <v>#VALUE!</v>
      </c>
      <c r="L413" s="137" t="e">
        <f aca="false">+'Programska_aktivnost 0001'!L413+Sheet1!L413+'Programska_aktivnost 0004'!L413+Projekat!L413+Sheet2!L413+'Projekat (2)'!L413+Uputstvo!L413</f>
        <v>#VALUE!</v>
      </c>
      <c r="M413" s="85" t="e">
        <f aca="false">+'Programska_aktivnost 0001'!M413+Sheet1!M413+'Programska_aktivnost 0004'!M413+Projekat!M413+Sheet2!M413+'Projekat (2)'!M413+Uputstvo!M413</f>
        <v>#VALUE!</v>
      </c>
      <c r="N413" s="137" t="e">
        <f aca="false">SUM(H413,J413,L413)</f>
        <v>#VALUE!</v>
      </c>
      <c r="O413" s="85" t="e">
        <f aca="false">SUM(I413,K413,M413)</f>
        <v>#VALUE!</v>
      </c>
      <c r="V413" s="3"/>
      <c r="W413" s="3"/>
      <c r="X413" s="3"/>
      <c r="Y413" s="73" t="e">
        <f aca="false">SUM(D413:O413)</f>
        <v>#VALUE!</v>
      </c>
    </row>
    <row r="414" customFormat="false" ht="33" hidden="true" customHeight="true" outlineLevel="0" collapsed="false">
      <c r="A414" s="102" t="n">
        <f aca="false">A413+1</f>
        <v>367</v>
      </c>
      <c r="B414" s="103" t="n">
        <v>611800</v>
      </c>
      <c r="C414" s="104" t="s">
        <v>419</v>
      </c>
      <c r="D414" s="137" t="e">
        <f aca="false">+'Programska_aktivnost 0001'!D414+Sheet1!D414+'Programska_aktivnost 0004'!D414+Projekat!D414+Sheet2!D414+'Projekat (2)'!D414+Uputstvo!D414</f>
        <v>#VALUE!</v>
      </c>
      <c r="E414" s="85" t="e">
        <f aca="false">+'Programska_aktivnost 0001'!E414+Sheet1!E414+'Programska_aktivnost 0004'!E414+Projekat!E414+Sheet2!E414+'Projekat (2)'!E414+Uputstvo!E414</f>
        <v>#VALUE!</v>
      </c>
      <c r="F414" s="137" t="e">
        <f aca="false">+'Programska_aktivnost 0001'!F414+Sheet1!F414+'Programska_aktivnost 0004'!F414+Projekat!F414+Sheet2!F414+'Projekat (2)'!F414+Uputstvo!F414</f>
        <v>#VALUE!</v>
      </c>
      <c r="G414" s="85" t="e">
        <f aca="false">+'Programska_aktivnost 0001'!G414+Sheet1!G414+'Programska_aktivnost 0004'!G414+Projekat!G414+Sheet2!G414+'Projekat (2)'!G414+Uputstvo!G414</f>
        <v>#VALUE!</v>
      </c>
      <c r="H414" s="86" t="e">
        <f aca="false">+'Programska_aktivnost 0001'!H414+Sheet1!H414+'Programska_aktivnost 0004'!H414+Projekat!H414+Sheet2!H414+'Projekat (2)'!H414+Uputstvo!H414</f>
        <v>#VALUE!</v>
      </c>
      <c r="I414" s="87" t="e">
        <f aca="false">+'Programska_aktivnost 0001'!I414+Sheet1!I414+'Programska_aktivnost 0004'!I414+Projekat!I414+Sheet2!I414+'Projekat (2)'!I414+Uputstvo!I414</f>
        <v>#VALUE!</v>
      </c>
      <c r="J414" s="137" t="e">
        <f aca="false">+'Programska_aktivnost 0001'!J414+Sheet1!J414+'Programska_aktivnost 0004'!J414+Projekat!J414+Sheet2!J414+'Projekat (2)'!J414+Uputstvo!J414</f>
        <v>#VALUE!</v>
      </c>
      <c r="K414" s="85" t="e">
        <f aca="false">+'Programska_aktivnost 0001'!K414+Sheet1!K414+'Programska_aktivnost 0004'!K414+Projekat!K414+Sheet2!K414+'Projekat (2)'!K414+Uputstvo!K414</f>
        <v>#VALUE!</v>
      </c>
      <c r="L414" s="137" t="e">
        <f aca="false">+'Programska_aktivnost 0001'!L414+Sheet1!L414+'Programska_aktivnost 0004'!L414+Projekat!L414+Sheet2!L414+'Projekat (2)'!L414+Uputstvo!L414</f>
        <v>#VALUE!</v>
      </c>
      <c r="M414" s="85" t="e">
        <f aca="false">+'Programska_aktivnost 0001'!M414+Sheet1!M414+'Programska_aktivnost 0004'!M414+Projekat!M414+Sheet2!M414+'Projekat (2)'!M414+Uputstvo!M414</f>
        <v>#VALUE!</v>
      </c>
      <c r="N414" s="137" t="e">
        <f aca="false">SUM(H414,J414,L414)</f>
        <v>#VALUE!</v>
      </c>
      <c r="O414" s="85" t="e">
        <f aca="false">SUM(I414,K414,M414)</f>
        <v>#VALUE!</v>
      </c>
      <c r="V414" s="3"/>
      <c r="W414" s="3"/>
      <c r="X414" s="3"/>
      <c r="Y414" s="73" t="e">
        <f aca="false">SUM(D414:O414)</f>
        <v>#VALUE!</v>
      </c>
    </row>
    <row r="415" customFormat="false" ht="33" hidden="true" customHeight="true" outlineLevel="0" collapsed="false">
      <c r="A415" s="102" t="n">
        <f aca="false">A414+1</f>
        <v>368</v>
      </c>
      <c r="B415" s="103" t="n">
        <v>611900</v>
      </c>
      <c r="C415" s="104" t="s">
        <v>170</v>
      </c>
      <c r="D415" s="137" t="e">
        <f aca="false">+'Programska_aktivnost 0001'!D415+Sheet1!D415+'Programska_aktivnost 0004'!D415+Projekat!D415+Sheet2!D415+'Projekat (2)'!D415+Uputstvo!D415</f>
        <v>#VALUE!</v>
      </c>
      <c r="E415" s="85" t="e">
        <f aca="false">+'Programska_aktivnost 0001'!E415+Sheet1!E415+'Programska_aktivnost 0004'!E415+Projekat!E415+Sheet2!E415+'Projekat (2)'!E415+Uputstvo!E415</f>
        <v>#VALUE!</v>
      </c>
      <c r="F415" s="137" t="e">
        <f aca="false">+'Programska_aktivnost 0001'!F415+Sheet1!F415+'Programska_aktivnost 0004'!F415+Projekat!F415+Sheet2!F415+'Projekat (2)'!F415+Uputstvo!F415</f>
        <v>#VALUE!</v>
      </c>
      <c r="G415" s="85" t="e">
        <f aca="false">+'Programska_aktivnost 0001'!G415+Sheet1!G415+'Programska_aktivnost 0004'!G415+Projekat!G415+Sheet2!G415+'Projekat (2)'!G415+Uputstvo!G415</f>
        <v>#VALUE!</v>
      </c>
      <c r="H415" s="86" t="e">
        <f aca="false">+'Programska_aktivnost 0001'!H415+Sheet1!H415+'Programska_aktivnost 0004'!H415+Projekat!H415+Sheet2!H415+'Projekat (2)'!H415+Uputstvo!H415</f>
        <v>#VALUE!</v>
      </c>
      <c r="I415" s="87" t="e">
        <f aca="false">+'Programska_aktivnost 0001'!I415+Sheet1!I415+'Programska_aktivnost 0004'!I415+Projekat!I415+Sheet2!I415+'Projekat (2)'!I415+Uputstvo!I415</f>
        <v>#VALUE!</v>
      </c>
      <c r="J415" s="137" t="e">
        <f aca="false">+'Programska_aktivnost 0001'!J415+Sheet1!J415+'Programska_aktivnost 0004'!J415+Projekat!J415+Sheet2!J415+'Projekat (2)'!J415+Uputstvo!J415</f>
        <v>#VALUE!</v>
      </c>
      <c r="K415" s="85" t="e">
        <f aca="false">+'Programska_aktivnost 0001'!K415+Sheet1!K415+'Programska_aktivnost 0004'!K415+Projekat!K415+Sheet2!K415+'Projekat (2)'!K415+Uputstvo!K415</f>
        <v>#VALUE!</v>
      </c>
      <c r="L415" s="137" t="e">
        <f aca="false">+'Programska_aktivnost 0001'!L415+Sheet1!L415+'Programska_aktivnost 0004'!L415+Projekat!L415+Sheet2!L415+'Projekat (2)'!L415+Uputstvo!L415</f>
        <v>#VALUE!</v>
      </c>
      <c r="M415" s="85" t="e">
        <f aca="false">+'Programska_aktivnost 0001'!M415+Sheet1!M415+'Programska_aktivnost 0004'!M415+Projekat!M415+Sheet2!M415+'Projekat (2)'!M415+Uputstvo!M415</f>
        <v>#VALUE!</v>
      </c>
      <c r="N415" s="137" t="e">
        <f aca="false">SUM(H415,J415,L415)</f>
        <v>#VALUE!</v>
      </c>
      <c r="O415" s="85" t="e">
        <f aca="false">SUM(I415,K415,M415)</f>
        <v>#VALUE!</v>
      </c>
      <c r="V415" s="3"/>
      <c r="W415" s="3"/>
      <c r="X415" s="3"/>
      <c r="Y415" s="73" t="e">
        <f aca="false">SUM(D415:O415)</f>
        <v>#VALUE!</v>
      </c>
    </row>
    <row r="416" customFormat="false" ht="33" hidden="true" customHeight="true" outlineLevel="0" collapsed="false">
      <c r="A416" s="99" t="n">
        <f aca="false">A415+1</f>
        <v>369</v>
      </c>
      <c r="B416" s="100" t="n">
        <v>612000</v>
      </c>
      <c r="C416" s="101" t="s">
        <v>420</v>
      </c>
      <c r="D416" s="92" t="e">
        <f aca="false">+'Programska_aktivnost 0001'!D416+Sheet1!D416+'Programska_aktivnost 0004'!D416+Projekat!D416+Sheet2!D416+'Projekat (2)'!D416+Uputstvo!D416</f>
        <v>#VALUE!</v>
      </c>
      <c r="E416" s="78" t="e">
        <f aca="false">+'Programska_aktivnost 0001'!E416+Sheet1!E416+'Programska_aktivnost 0004'!E416+Projekat!E416+Sheet2!E416+'Projekat (2)'!E416+Uputstvo!E416</f>
        <v>#VALUE!</v>
      </c>
      <c r="F416" s="92" t="e">
        <f aca="false">+'Programska_aktivnost 0001'!F416+Sheet1!F416+'Programska_aktivnost 0004'!F416+Projekat!F416+Sheet2!F416+'Projekat (2)'!F416+Uputstvo!F416</f>
        <v>#VALUE!</v>
      </c>
      <c r="G416" s="78" t="e">
        <f aca="false">+'Programska_aktivnost 0001'!G416+Sheet1!G416+'Programska_aktivnost 0004'!G416+Projekat!G416+Sheet2!G416+'Projekat (2)'!G416+Uputstvo!G416</f>
        <v>#VALUE!</v>
      </c>
      <c r="H416" s="77" t="e">
        <f aca="false">+'Programska_aktivnost 0001'!H416+Sheet1!H416+'Programska_aktivnost 0004'!H416+Projekat!H416+Sheet2!H416+'Projekat (2)'!H416+Uputstvo!H416</f>
        <v>#VALUE!</v>
      </c>
      <c r="I416" s="78" t="e">
        <f aca="false">+'Programska_aktivnost 0001'!I416+Sheet1!I416+'Programska_aktivnost 0004'!I416+Projekat!I416+Sheet2!I416+'Projekat (2)'!I416+Uputstvo!I416</f>
        <v>#VALUE!</v>
      </c>
      <c r="J416" s="92" t="e">
        <f aca="false">+'Programska_aktivnost 0001'!J416+Sheet1!J416+'Programska_aktivnost 0004'!J416+Projekat!J416+Sheet2!J416+'Projekat (2)'!J416+Uputstvo!J416</f>
        <v>#VALUE!</v>
      </c>
      <c r="K416" s="78" t="e">
        <f aca="false">+'Programska_aktivnost 0001'!K416+Sheet1!K416+'Programska_aktivnost 0004'!K416+Projekat!K416+Sheet2!K416+'Projekat (2)'!K416+Uputstvo!K416</f>
        <v>#VALUE!</v>
      </c>
      <c r="L416" s="92" t="e">
        <f aca="false">+'Programska_aktivnost 0001'!L416+Sheet1!L416+'Programska_aktivnost 0004'!L416+Projekat!L416+Sheet2!L416+'Projekat (2)'!L416+Uputstvo!L416</f>
        <v>#VALUE!</v>
      </c>
      <c r="M416" s="78" t="e">
        <f aca="false">+'Programska_aktivnost 0001'!M416+Sheet1!M416+'Programska_aktivnost 0004'!M416+Projekat!M416+Sheet2!M416+'Projekat (2)'!M416+Uputstvo!M416</f>
        <v>#VALUE!</v>
      </c>
      <c r="N416" s="92" t="e">
        <f aca="false">SUM(H416,J416,L416)</f>
        <v>#VALUE!</v>
      </c>
      <c r="O416" s="78" t="e">
        <f aca="false">SUM(I416,K416,M416)</f>
        <v>#VALUE!</v>
      </c>
      <c r="V416" s="3"/>
      <c r="W416" s="3"/>
      <c r="X416" s="3"/>
      <c r="Y416" s="73" t="e">
        <f aca="false">SUM(D416:O416)</f>
        <v>#VALUE!</v>
      </c>
    </row>
    <row r="417" customFormat="false" ht="51" hidden="true" customHeight="false" outlineLevel="0" collapsed="false">
      <c r="A417" s="102" t="n">
        <f aca="false">A416+1</f>
        <v>370</v>
      </c>
      <c r="B417" s="103" t="n">
        <v>612100</v>
      </c>
      <c r="C417" s="104" t="s">
        <v>421</v>
      </c>
      <c r="D417" s="137" t="e">
        <f aca="false">+'Programska_aktivnost 0001'!D417+Sheet1!D417+'Programska_aktivnost 0004'!D417+Projekat!D417+Sheet2!D417+'Projekat (2)'!D417+Uputstvo!D417</f>
        <v>#VALUE!</v>
      </c>
      <c r="E417" s="85" t="e">
        <f aca="false">+'Programska_aktivnost 0001'!E417+Sheet1!E417+'Programska_aktivnost 0004'!E417+Projekat!E417+Sheet2!E417+'Projekat (2)'!E417+Uputstvo!E417</f>
        <v>#VALUE!</v>
      </c>
      <c r="F417" s="137" t="e">
        <f aca="false">+'Programska_aktivnost 0001'!F417+Sheet1!F417+'Programska_aktivnost 0004'!F417+Projekat!F417+Sheet2!F417+'Projekat (2)'!F417+Uputstvo!F417</f>
        <v>#VALUE!</v>
      </c>
      <c r="G417" s="85" t="e">
        <f aca="false">+'Programska_aktivnost 0001'!G417+Sheet1!G417+'Programska_aktivnost 0004'!G417+Projekat!G417+Sheet2!G417+'Projekat (2)'!G417+Uputstvo!G417</f>
        <v>#VALUE!</v>
      </c>
      <c r="H417" s="86" t="e">
        <f aca="false">+'Programska_aktivnost 0001'!H417+Sheet1!H417+'Programska_aktivnost 0004'!H417+Projekat!H417+Sheet2!H417+'Projekat (2)'!H417+Uputstvo!H417</f>
        <v>#VALUE!</v>
      </c>
      <c r="I417" s="87" t="e">
        <f aca="false">+'Programska_aktivnost 0001'!I417+Sheet1!I417+'Programska_aktivnost 0004'!I417+Projekat!I417+Sheet2!I417+'Projekat (2)'!I417+Uputstvo!I417</f>
        <v>#VALUE!</v>
      </c>
      <c r="J417" s="137" t="e">
        <f aca="false">+'Programska_aktivnost 0001'!J417+Sheet1!J417+'Programska_aktivnost 0004'!J417+Projekat!J417+Sheet2!J417+'Projekat (2)'!J417+Uputstvo!J417</f>
        <v>#VALUE!</v>
      </c>
      <c r="K417" s="85" t="e">
        <f aca="false">+'Programska_aktivnost 0001'!K417+Sheet1!K417+'Programska_aktivnost 0004'!K417+Projekat!K417+Sheet2!K417+'Projekat (2)'!K417+Uputstvo!K417</f>
        <v>#VALUE!</v>
      </c>
      <c r="L417" s="137" t="e">
        <f aca="false">+'Programska_aktivnost 0001'!L417+Sheet1!L417+'Programska_aktivnost 0004'!L417+Projekat!L417+Sheet2!L417+'Projekat (2)'!L417+Uputstvo!L417</f>
        <v>#VALUE!</v>
      </c>
      <c r="M417" s="85" t="e">
        <f aca="false">+'Programska_aktivnost 0001'!M417+Sheet1!M417+'Programska_aktivnost 0004'!M417+Projekat!M417+Sheet2!M417+'Projekat (2)'!M417+Uputstvo!M417</f>
        <v>#VALUE!</v>
      </c>
      <c r="N417" s="137" t="e">
        <f aca="false">SUM(H417,J417,L417)</f>
        <v>#VALUE!</v>
      </c>
      <c r="O417" s="85" t="e">
        <f aca="false">SUM(I417,K417,M417)</f>
        <v>#VALUE!</v>
      </c>
      <c r="V417" s="3"/>
      <c r="W417" s="3"/>
      <c r="X417" s="3"/>
      <c r="Y417" s="73" t="e">
        <f aca="false">SUM(D417:O417)</f>
        <v>#VALUE!</v>
      </c>
    </row>
    <row r="418" customFormat="false" ht="33" hidden="true" customHeight="true" outlineLevel="0" collapsed="false">
      <c r="A418" s="102" t="n">
        <f aca="false">A417+1</f>
        <v>371</v>
      </c>
      <c r="B418" s="103" t="n">
        <v>612200</v>
      </c>
      <c r="C418" s="104" t="s">
        <v>422</v>
      </c>
      <c r="D418" s="137" t="e">
        <f aca="false">+'Programska_aktivnost 0001'!D418+Sheet1!D418+'Programska_aktivnost 0004'!D418+Projekat!D418+Sheet2!D418+'Projekat (2)'!D418+Uputstvo!D418</f>
        <v>#VALUE!</v>
      </c>
      <c r="E418" s="85" t="e">
        <f aca="false">+'Programska_aktivnost 0001'!E418+Sheet1!E418+'Programska_aktivnost 0004'!E418+Projekat!E418+Sheet2!E418+'Projekat (2)'!E418+Uputstvo!E418</f>
        <v>#VALUE!</v>
      </c>
      <c r="F418" s="137" t="e">
        <f aca="false">+'Programska_aktivnost 0001'!F418+Sheet1!F418+'Programska_aktivnost 0004'!F418+Projekat!F418+Sheet2!F418+'Projekat (2)'!F418+Uputstvo!F418</f>
        <v>#VALUE!</v>
      </c>
      <c r="G418" s="85" t="e">
        <f aca="false">+'Programska_aktivnost 0001'!G418+Sheet1!G418+'Programska_aktivnost 0004'!G418+Projekat!G418+Sheet2!G418+'Projekat (2)'!G418+Uputstvo!G418</f>
        <v>#VALUE!</v>
      </c>
      <c r="H418" s="86" t="e">
        <f aca="false">+'Programska_aktivnost 0001'!H418+Sheet1!H418+'Programska_aktivnost 0004'!H418+Projekat!H418+Sheet2!H418+'Projekat (2)'!H418+Uputstvo!H418</f>
        <v>#VALUE!</v>
      </c>
      <c r="I418" s="87" t="e">
        <f aca="false">+'Programska_aktivnost 0001'!I418+Sheet1!I418+'Programska_aktivnost 0004'!I418+Projekat!I418+Sheet2!I418+'Projekat (2)'!I418+Uputstvo!I418</f>
        <v>#VALUE!</v>
      </c>
      <c r="J418" s="137" t="e">
        <f aca="false">+'Programska_aktivnost 0001'!J418+Sheet1!J418+'Programska_aktivnost 0004'!J418+Projekat!J418+Sheet2!J418+'Projekat (2)'!J418+Uputstvo!J418</f>
        <v>#VALUE!</v>
      </c>
      <c r="K418" s="85" t="e">
        <f aca="false">+'Programska_aktivnost 0001'!K418+Sheet1!K418+'Programska_aktivnost 0004'!K418+Projekat!K418+Sheet2!K418+'Projekat (2)'!K418+Uputstvo!K418</f>
        <v>#VALUE!</v>
      </c>
      <c r="L418" s="137" t="e">
        <f aca="false">+'Programska_aktivnost 0001'!L418+Sheet1!L418+'Programska_aktivnost 0004'!L418+Projekat!L418+Sheet2!L418+'Projekat (2)'!L418+Uputstvo!L418</f>
        <v>#VALUE!</v>
      </c>
      <c r="M418" s="85" t="e">
        <f aca="false">+'Programska_aktivnost 0001'!M418+Sheet1!M418+'Programska_aktivnost 0004'!M418+Projekat!M418+Sheet2!M418+'Projekat (2)'!M418+Uputstvo!M418</f>
        <v>#VALUE!</v>
      </c>
      <c r="N418" s="137" t="e">
        <f aca="false">SUM(H418,J418,L418)</f>
        <v>#VALUE!</v>
      </c>
      <c r="O418" s="85" t="e">
        <f aca="false">SUM(I418,K418,M418)</f>
        <v>#VALUE!</v>
      </c>
      <c r="V418" s="3"/>
      <c r="W418" s="3"/>
      <c r="X418" s="3"/>
      <c r="Y418" s="73" t="e">
        <f aca="false">SUM(D418:O418)</f>
        <v>#VALUE!</v>
      </c>
    </row>
    <row r="419" customFormat="false" ht="33" hidden="true" customHeight="true" outlineLevel="0" collapsed="false">
      <c r="A419" s="102" t="n">
        <f aca="false">A418+1</f>
        <v>372</v>
      </c>
      <c r="B419" s="103" t="n">
        <v>612300</v>
      </c>
      <c r="C419" s="104" t="s">
        <v>423</v>
      </c>
      <c r="D419" s="137" t="e">
        <f aca="false">+'Programska_aktivnost 0001'!D419+Sheet1!D419+'Programska_aktivnost 0004'!D419+Projekat!D419+Sheet2!D419+'Projekat (2)'!D419+Uputstvo!D419</f>
        <v>#VALUE!</v>
      </c>
      <c r="E419" s="85" t="e">
        <f aca="false">+'Programska_aktivnost 0001'!E419+Sheet1!E419+'Programska_aktivnost 0004'!E419+Projekat!E419+Sheet2!E419+'Projekat (2)'!E419+Uputstvo!E419</f>
        <v>#VALUE!</v>
      </c>
      <c r="F419" s="137" t="e">
        <f aca="false">+'Programska_aktivnost 0001'!F419+Sheet1!F419+'Programska_aktivnost 0004'!F419+Projekat!F419+Sheet2!F419+'Projekat (2)'!F419+Uputstvo!F419</f>
        <v>#VALUE!</v>
      </c>
      <c r="G419" s="85" t="e">
        <f aca="false">+'Programska_aktivnost 0001'!G419+Sheet1!G419+'Programska_aktivnost 0004'!G419+Projekat!G419+Sheet2!G419+'Projekat (2)'!G419+Uputstvo!G419</f>
        <v>#VALUE!</v>
      </c>
      <c r="H419" s="86" t="e">
        <f aca="false">+'Programska_aktivnost 0001'!H419+Sheet1!H419+'Programska_aktivnost 0004'!H419+Projekat!H419+Sheet2!H419+'Projekat (2)'!H419+Uputstvo!H419</f>
        <v>#VALUE!</v>
      </c>
      <c r="I419" s="87" t="e">
        <f aca="false">+'Programska_aktivnost 0001'!I419+Sheet1!I419+'Programska_aktivnost 0004'!I419+Projekat!I419+Sheet2!I419+'Projekat (2)'!I419+Uputstvo!I419</f>
        <v>#VALUE!</v>
      </c>
      <c r="J419" s="137" t="e">
        <f aca="false">+'Programska_aktivnost 0001'!J419+Sheet1!J419+'Programska_aktivnost 0004'!J419+Projekat!J419+Sheet2!J419+'Projekat (2)'!J419+Uputstvo!J419</f>
        <v>#VALUE!</v>
      </c>
      <c r="K419" s="85" t="e">
        <f aca="false">+'Programska_aktivnost 0001'!K419+Sheet1!K419+'Programska_aktivnost 0004'!K419+Projekat!K419+Sheet2!K419+'Projekat (2)'!K419+Uputstvo!K419</f>
        <v>#VALUE!</v>
      </c>
      <c r="L419" s="137" t="e">
        <f aca="false">+'Programska_aktivnost 0001'!L419+Sheet1!L419+'Programska_aktivnost 0004'!L419+Projekat!L419+Sheet2!L419+'Projekat (2)'!L419+Uputstvo!L419</f>
        <v>#VALUE!</v>
      </c>
      <c r="M419" s="85" t="e">
        <f aca="false">+'Programska_aktivnost 0001'!M419+Sheet1!M419+'Programska_aktivnost 0004'!M419+Projekat!M419+Sheet2!M419+'Projekat (2)'!M419+Uputstvo!M419</f>
        <v>#VALUE!</v>
      </c>
      <c r="N419" s="137" t="e">
        <f aca="false">SUM(H419,J419,L419)</f>
        <v>#VALUE!</v>
      </c>
      <c r="O419" s="85" t="e">
        <f aca="false">SUM(I419,K419,M419)</f>
        <v>#VALUE!</v>
      </c>
      <c r="V419" s="3"/>
      <c r="W419" s="3"/>
      <c r="X419" s="3"/>
      <c r="Y419" s="73" t="e">
        <f aca="false">SUM(D419:O419)</f>
        <v>#VALUE!</v>
      </c>
    </row>
    <row r="420" customFormat="false" ht="33" hidden="true" customHeight="true" outlineLevel="0" collapsed="false">
      <c r="A420" s="102" t="n">
        <f aca="false">A419+1</f>
        <v>373</v>
      </c>
      <c r="B420" s="103" t="n">
        <v>612400</v>
      </c>
      <c r="C420" s="104" t="s">
        <v>424</v>
      </c>
      <c r="D420" s="137" t="e">
        <f aca="false">+'Programska_aktivnost 0001'!D420+Sheet1!D420+'Programska_aktivnost 0004'!D420+Projekat!D420+Sheet2!D420+'Projekat (2)'!D420+Uputstvo!D420</f>
        <v>#VALUE!</v>
      </c>
      <c r="E420" s="85" t="e">
        <f aca="false">+'Programska_aktivnost 0001'!E420+Sheet1!E420+'Programska_aktivnost 0004'!E420+Projekat!E420+Sheet2!E420+'Projekat (2)'!E420+Uputstvo!E420</f>
        <v>#VALUE!</v>
      </c>
      <c r="F420" s="137" t="e">
        <f aca="false">+'Programska_aktivnost 0001'!F420+Sheet1!F420+'Programska_aktivnost 0004'!F420+Projekat!F420+Sheet2!F420+'Projekat (2)'!F420+Uputstvo!F420</f>
        <v>#VALUE!</v>
      </c>
      <c r="G420" s="85" t="e">
        <f aca="false">+'Programska_aktivnost 0001'!G420+Sheet1!G420+'Programska_aktivnost 0004'!G420+Projekat!G420+Sheet2!G420+'Projekat (2)'!G420+Uputstvo!G420</f>
        <v>#VALUE!</v>
      </c>
      <c r="H420" s="86" t="e">
        <f aca="false">+'Programska_aktivnost 0001'!H420+Sheet1!H420+'Programska_aktivnost 0004'!H420+Projekat!H420+Sheet2!H420+'Projekat (2)'!H420+Uputstvo!H420</f>
        <v>#VALUE!</v>
      </c>
      <c r="I420" s="87" t="e">
        <f aca="false">+'Programska_aktivnost 0001'!I420+Sheet1!I420+'Programska_aktivnost 0004'!I420+Projekat!I420+Sheet2!I420+'Projekat (2)'!I420+Uputstvo!I420</f>
        <v>#VALUE!</v>
      </c>
      <c r="J420" s="137" t="e">
        <f aca="false">+'Programska_aktivnost 0001'!J420+Sheet1!J420+'Programska_aktivnost 0004'!J420+Projekat!J420+Sheet2!J420+'Projekat (2)'!J420+Uputstvo!J420</f>
        <v>#VALUE!</v>
      </c>
      <c r="K420" s="85" t="e">
        <f aca="false">+'Programska_aktivnost 0001'!K420+Sheet1!K420+'Programska_aktivnost 0004'!K420+Projekat!K420+Sheet2!K420+'Projekat (2)'!K420+Uputstvo!K420</f>
        <v>#VALUE!</v>
      </c>
      <c r="L420" s="137" t="e">
        <f aca="false">+'Programska_aktivnost 0001'!L420+Sheet1!L420+'Programska_aktivnost 0004'!L420+Projekat!L420+Sheet2!L420+'Projekat (2)'!L420+Uputstvo!L420</f>
        <v>#VALUE!</v>
      </c>
      <c r="M420" s="85" t="e">
        <f aca="false">+'Programska_aktivnost 0001'!M420+Sheet1!M420+'Programska_aktivnost 0004'!M420+Projekat!M420+Sheet2!M420+'Projekat (2)'!M420+Uputstvo!M420</f>
        <v>#VALUE!</v>
      </c>
      <c r="N420" s="137" t="e">
        <f aca="false">SUM(H420,J420,L420)</f>
        <v>#VALUE!</v>
      </c>
      <c r="O420" s="85" t="e">
        <f aca="false">SUM(I420,K420,M420)</f>
        <v>#VALUE!</v>
      </c>
      <c r="V420" s="3"/>
      <c r="W420" s="3"/>
      <c r="X420" s="3"/>
      <c r="Y420" s="73" t="e">
        <f aca="false">SUM(D420:O420)</f>
        <v>#VALUE!</v>
      </c>
    </row>
    <row r="421" customFormat="false" ht="33" hidden="true" customHeight="true" outlineLevel="0" collapsed="false">
      <c r="A421" s="102" t="n">
        <f aca="false">A420+1</f>
        <v>374</v>
      </c>
      <c r="B421" s="103" t="n">
        <v>612500</v>
      </c>
      <c r="C421" s="104" t="s">
        <v>425</v>
      </c>
      <c r="D421" s="137" t="e">
        <f aca="false">+'Programska_aktivnost 0001'!D421+Sheet1!D421+'Programska_aktivnost 0004'!D421+Projekat!D421+Sheet2!D421+'Projekat (2)'!D421+Uputstvo!D421</f>
        <v>#VALUE!</v>
      </c>
      <c r="E421" s="85" t="e">
        <f aca="false">+'Programska_aktivnost 0001'!E421+Sheet1!E421+'Programska_aktivnost 0004'!E421+Projekat!E421+Sheet2!E421+'Projekat (2)'!E421+Uputstvo!E421</f>
        <v>#VALUE!</v>
      </c>
      <c r="F421" s="137" t="e">
        <f aca="false">+'Programska_aktivnost 0001'!F421+Sheet1!F421+'Programska_aktivnost 0004'!F421+Projekat!F421+Sheet2!F421+'Projekat (2)'!F421+Uputstvo!F421</f>
        <v>#VALUE!</v>
      </c>
      <c r="G421" s="85" t="e">
        <f aca="false">+'Programska_aktivnost 0001'!G421+Sheet1!G421+'Programska_aktivnost 0004'!G421+Projekat!G421+Sheet2!G421+'Projekat (2)'!G421+Uputstvo!G421</f>
        <v>#VALUE!</v>
      </c>
      <c r="H421" s="86" t="e">
        <f aca="false">+'Programska_aktivnost 0001'!H421+Sheet1!H421+'Programska_aktivnost 0004'!H421+Projekat!H421+Sheet2!H421+'Projekat (2)'!H421+Uputstvo!H421</f>
        <v>#VALUE!</v>
      </c>
      <c r="I421" s="87" t="e">
        <f aca="false">+'Programska_aktivnost 0001'!I421+Sheet1!I421+'Programska_aktivnost 0004'!I421+Projekat!I421+Sheet2!I421+'Projekat (2)'!I421+Uputstvo!I421</f>
        <v>#VALUE!</v>
      </c>
      <c r="J421" s="137" t="e">
        <f aca="false">+'Programska_aktivnost 0001'!J421+Sheet1!J421+'Programska_aktivnost 0004'!J421+Projekat!J421+Sheet2!J421+'Projekat (2)'!J421+Uputstvo!J421</f>
        <v>#VALUE!</v>
      </c>
      <c r="K421" s="85" t="e">
        <f aca="false">+'Programska_aktivnost 0001'!K421+Sheet1!K421+'Programska_aktivnost 0004'!K421+Projekat!K421+Sheet2!K421+'Projekat (2)'!K421+Uputstvo!K421</f>
        <v>#VALUE!</v>
      </c>
      <c r="L421" s="137" t="e">
        <f aca="false">+'Programska_aktivnost 0001'!L421+Sheet1!L421+'Programska_aktivnost 0004'!L421+Projekat!L421+Sheet2!L421+'Projekat (2)'!L421+Uputstvo!L421</f>
        <v>#VALUE!</v>
      </c>
      <c r="M421" s="85" t="e">
        <f aca="false">+'Programska_aktivnost 0001'!M421+Sheet1!M421+'Programska_aktivnost 0004'!M421+Projekat!M421+Sheet2!M421+'Projekat (2)'!M421+Uputstvo!M421</f>
        <v>#VALUE!</v>
      </c>
      <c r="N421" s="137" t="e">
        <f aca="false">SUM(H421,J421,L421)</f>
        <v>#VALUE!</v>
      </c>
      <c r="O421" s="85" t="e">
        <f aca="false">SUM(I421,K421,M421)</f>
        <v>#VALUE!</v>
      </c>
      <c r="V421" s="3"/>
      <c r="W421" s="3"/>
      <c r="X421" s="3"/>
      <c r="Y421" s="73" t="e">
        <f aca="false">SUM(D421:O421)</f>
        <v>#VALUE!</v>
      </c>
    </row>
    <row r="422" customFormat="false" ht="33" hidden="true" customHeight="true" outlineLevel="0" collapsed="false">
      <c r="A422" s="102" t="n">
        <f aca="false">A421+1</f>
        <v>375</v>
      </c>
      <c r="B422" s="103" t="n">
        <v>612600</v>
      </c>
      <c r="C422" s="104" t="s">
        <v>426</v>
      </c>
      <c r="D422" s="137" t="e">
        <f aca="false">+'Programska_aktivnost 0001'!D422+Sheet1!D422+'Programska_aktivnost 0004'!D422+Projekat!D422+Sheet2!D422+'Projekat (2)'!D422+Uputstvo!D422</f>
        <v>#VALUE!</v>
      </c>
      <c r="E422" s="85" t="e">
        <f aca="false">+'Programska_aktivnost 0001'!E422+Sheet1!E422+'Programska_aktivnost 0004'!E422+Projekat!E422+Sheet2!E422+'Projekat (2)'!E422+Uputstvo!E422</f>
        <v>#VALUE!</v>
      </c>
      <c r="F422" s="137" t="e">
        <f aca="false">+'Programska_aktivnost 0001'!F422+Sheet1!F422+'Programska_aktivnost 0004'!F422+Projekat!F422+Sheet2!F422+'Projekat (2)'!F422+Uputstvo!F422</f>
        <v>#VALUE!</v>
      </c>
      <c r="G422" s="85" t="e">
        <f aca="false">+'Programska_aktivnost 0001'!G422+Sheet1!G422+'Programska_aktivnost 0004'!G422+Projekat!G422+Sheet2!G422+'Projekat (2)'!G422+Uputstvo!G422</f>
        <v>#VALUE!</v>
      </c>
      <c r="H422" s="86" t="e">
        <f aca="false">+'Programska_aktivnost 0001'!H422+Sheet1!H422+'Programska_aktivnost 0004'!H422+Projekat!H422+Sheet2!H422+'Projekat (2)'!H422+Uputstvo!H422</f>
        <v>#VALUE!</v>
      </c>
      <c r="I422" s="87" t="e">
        <f aca="false">+'Programska_aktivnost 0001'!I422+Sheet1!I422+'Programska_aktivnost 0004'!I422+Projekat!I422+Sheet2!I422+'Projekat (2)'!I422+Uputstvo!I422</f>
        <v>#VALUE!</v>
      </c>
      <c r="J422" s="137" t="e">
        <f aca="false">+'Programska_aktivnost 0001'!J422+Sheet1!J422+'Programska_aktivnost 0004'!J422+Projekat!J422+Sheet2!J422+'Projekat (2)'!J422+Uputstvo!J422</f>
        <v>#VALUE!</v>
      </c>
      <c r="K422" s="85" t="e">
        <f aca="false">+'Programska_aktivnost 0001'!K422+Sheet1!K422+'Programska_aktivnost 0004'!K422+Projekat!K422+Sheet2!K422+'Projekat (2)'!K422+Uputstvo!K422</f>
        <v>#VALUE!</v>
      </c>
      <c r="L422" s="137" t="e">
        <f aca="false">+'Programska_aktivnost 0001'!L422+Sheet1!L422+'Programska_aktivnost 0004'!L422+Projekat!L422+Sheet2!L422+'Projekat (2)'!L422+Uputstvo!L422</f>
        <v>#VALUE!</v>
      </c>
      <c r="M422" s="85" t="e">
        <f aca="false">+'Programska_aktivnost 0001'!M422+Sheet1!M422+'Programska_aktivnost 0004'!M422+Projekat!M422+Sheet2!M422+'Projekat (2)'!M422+Uputstvo!M422</f>
        <v>#VALUE!</v>
      </c>
      <c r="N422" s="137" t="e">
        <f aca="false">SUM(H422,J422,L422)</f>
        <v>#VALUE!</v>
      </c>
      <c r="O422" s="85" t="e">
        <f aca="false">SUM(I422,K422,M422)</f>
        <v>#VALUE!</v>
      </c>
      <c r="V422" s="3"/>
      <c r="W422" s="3"/>
      <c r="X422" s="3"/>
      <c r="Y422" s="73" t="e">
        <f aca="false">SUM(D422:O422)</f>
        <v>#VALUE!</v>
      </c>
    </row>
    <row r="423" customFormat="false" ht="33" hidden="true" customHeight="true" outlineLevel="0" collapsed="false">
      <c r="A423" s="102" t="n">
        <f aca="false">A422+1</f>
        <v>376</v>
      </c>
      <c r="B423" s="103" t="n">
        <v>612900</v>
      </c>
      <c r="C423" s="104" t="s">
        <v>178</v>
      </c>
      <c r="D423" s="137" t="e">
        <f aca="false">+'Programska_aktivnost 0001'!D423+Sheet1!D423+'Programska_aktivnost 0004'!D423+Projekat!D423+Sheet2!D423+'Projekat (2)'!D423+Uputstvo!D423</f>
        <v>#VALUE!</v>
      </c>
      <c r="E423" s="85" t="e">
        <f aca="false">+'Programska_aktivnost 0001'!E423+Sheet1!E423+'Programska_aktivnost 0004'!E423+Projekat!E423+Sheet2!E423+'Projekat (2)'!E423+Uputstvo!E423</f>
        <v>#VALUE!</v>
      </c>
      <c r="F423" s="137" t="e">
        <f aca="false">+'Programska_aktivnost 0001'!F423+Sheet1!F423+'Programska_aktivnost 0004'!F423+Projekat!F423+Sheet2!F423+'Projekat (2)'!F423+Uputstvo!F423</f>
        <v>#VALUE!</v>
      </c>
      <c r="G423" s="85" t="e">
        <f aca="false">+'Programska_aktivnost 0001'!G423+Sheet1!G423+'Programska_aktivnost 0004'!G423+Projekat!G423+Sheet2!G423+'Projekat (2)'!G423+Uputstvo!G423</f>
        <v>#VALUE!</v>
      </c>
      <c r="H423" s="86" t="e">
        <f aca="false">+'Programska_aktivnost 0001'!H423+Sheet1!H423+'Programska_aktivnost 0004'!H423+Projekat!H423+Sheet2!H423+'Projekat (2)'!H423+Uputstvo!H423</f>
        <v>#VALUE!</v>
      </c>
      <c r="I423" s="87" t="e">
        <f aca="false">+'Programska_aktivnost 0001'!I423+Sheet1!I423+'Programska_aktivnost 0004'!I423+Projekat!I423+Sheet2!I423+'Projekat (2)'!I423+Uputstvo!I423</f>
        <v>#VALUE!</v>
      </c>
      <c r="J423" s="137" t="e">
        <f aca="false">+'Programska_aktivnost 0001'!J423+Sheet1!J423+'Programska_aktivnost 0004'!J423+Projekat!J423+Sheet2!J423+'Projekat (2)'!J423+Uputstvo!J423</f>
        <v>#VALUE!</v>
      </c>
      <c r="K423" s="85" t="e">
        <f aca="false">+'Programska_aktivnost 0001'!K423+Sheet1!K423+'Programska_aktivnost 0004'!K423+Projekat!K423+Sheet2!K423+'Projekat (2)'!K423+Uputstvo!K423</f>
        <v>#VALUE!</v>
      </c>
      <c r="L423" s="137" t="e">
        <f aca="false">+'Programska_aktivnost 0001'!L423+Sheet1!L423+'Programska_aktivnost 0004'!L423+Projekat!L423+Sheet2!L423+'Projekat (2)'!L423+Uputstvo!L423</f>
        <v>#VALUE!</v>
      </c>
      <c r="M423" s="85" t="e">
        <f aca="false">+'Programska_aktivnost 0001'!M423+Sheet1!M423+'Programska_aktivnost 0004'!M423+Projekat!M423+Sheet2!M423+'Projekat (2)'!M423+Uputstvo!M423</f>
        <v>#VALUE!</v>
      </c>
      <c r="N423" s="137" t="e">
        <f aca="false">SUM(H423,J423,L423)</f>
        <v>#VALUE!</v>
      </c>
      <c r="O423" s="85" t="e">
        <f aca="false">SUM(I423,K423,M423)</f>
        <v>#VALUE!</v>
      </c>
      <c r="V423" s="3"/>
      <c r="W423" s="3"/>
      <c r="X423" s="3"/>
      <c r="Y423" s="73" t="e">
        <f aca="false">SUM(D423:O423)</f>
        <v>#VALUE!</v>
      </c>
    </row>
    <row r="424" customFormat="false" ht="33" hidden="true" customHeight="true" outlineLevel="0" collapsed="false">
      <c r="A424" s="99" t="n">
        <f aca="false">A423+1</f>
        <v>377</v>
      </c>
      <c r="B424" s="100" t="n">
        <v>613000</v>
      </c>
      <c r="C424" s="101" t="s">
        <v>427</v>
      </c>
      <c r="D424" s="92" t="e">
        <f aca="false">+'Programska_aktivnost 0001'!D424+Sheet1!D424+'Programska_aktivnost 0004'!D424+Projekat!D424+Sheet2!D424+'Projekat (2)'!D424+Uputstvo!D424</f>
        <v>#VALUE!</v>
      </c>
      <c r="E424" s="78" t="e">
        <f aca="false">+'Programska_aktivnost 0001'!E424+Sheet1!E424+'Programska_aktivnost 0004'!E424+Projekat!E424+Sheet2!E424+'Projekat (2)'!E424+Uputstvo!E424</f>
        <v>#VALUE!</v>
      </c>
      <c r="F424" s="92" t="e">
        <f aca="false">+'Programska_aktivnost 0001'!F424+Sheet1!F424+'Programska_aktivnost 0004'!F424+Projekat!F424+Sheet2!F424+'Projekat (2)'!F424+Uputstvo!F424</f>
        <v>#VALUE!</v>
      </c>
      <c r="G424" s="78" t="e">
        <f aca="false">+'Programska_aktivnost 0001'!G424+Sheet1!G424+'Programska_aktivnost 0004'!G424+Projekat!G424+Sheet2!G424+'Projekat (2)'!G424+Uputstvo!G424</f>
        <v>#VALUE!</v>
      </c>
      <c r="H424" s="77" t="e">
        <f aca="false">+'Programska_aktivnost 0001'!H424+Sheet1!H424+'Programska_aktivnost 0004'!H424+Projekat!H424+Sheet2!H424+'Projekat (2)'!H424+Uputstvo!H424</f>
        <v>#VALUE!</v>
      </c>
      <c r="I424" s="78" t="e">
        <f aca="false">+'Programska_aktivnost 0001'!I424+Sheet1!I424+'Programska_aktivnost 0004'!I424+Projekat!I424+Sheet2!I424+'Projekat (2)'!I424+Uputstvo!I424</f>
        <v>#VALUE!</v>
      </c>
      <c r="J424" s="92" t="e">
        <f aca="false">+'Programska_aktivnost 0001'!J424+Sheet1!J424+'Programska_aktivnost 0004'!J424+Projekat!J424+Sheet2!J424+'Projekat (2)'!J424+Uputstvo!J424</f>
        <v>#VALUE!</v>
      </c>
      <c r="K424" s="78" t="e">
        <f aca="false">+'Programska_aktivnost 0001'!K424+Sheet1!K424+'Programska_aktivnost 0004'!K424+Projekat!K424+Sheet2!K424+'Projekat (2)'!K424+Uputstvo!K424</f>
        <v>#VALUE!</v>
      </c>
      <c r="L424" s="92" t="e">
        <f aca="false">+'Programska_aktivnost 0001'!L424+Sheet1!L424+'Programska_aktivnost 0004'!L424+Projekat!L424+Sheet2!L424+'Projekat (2)'!L424+Uputstvo!L424</f>
        <v>#VALUE!</v>
      </c>
      <c r="M424" s="78" t="e">
        <f aca="false">+'Programska_aktivnost 0001'!M424+Sheet1!M424+'Programska_aktivnost 0004'!M424+Projekat!M424+Sheet2!M424+'Projekat (2)'!M424+Uputstvo!M424</f>
        <v>#VALUE!</v>
      </c>
      <c r="N424" s="92" t="e">
        <f aca="false">SUM(H424,J424,L424)</f>
        <v>#VALUE!</v>
      </c>
      <c r="O424" s="78" t="e">
        <f aca="false">SUM(I424,K424,M424)</f>
        <v>#VALUE!</v>
      </c>
      <c r="V424" s="3"/>
      <c r="W424" s="3"/>
      <c r="X424" s="3"/>
      <c r="Y424" s="73" t="e">
        <f aca="false">SUM(D424:O424)</f>
        <v>#VALUE!</v>
      </c>
    </row>
    <row r="425" customFormat="false" ht="33" hidden="true" customHeight="true" outlineLevel="0" collapsed="false">
      <c r="A425" s="102" t="n">
        <f aca="false">A424+1</f>
        <v>378</v>
      </c>
      <c r="B425" s="103" t="n">
        <v>613100</v>
      </c>
      <c r="C425" s="104" t="s">
        <v>428</v>
      </c>
      <c r="D425" s="137" t="e">
        <f aca="false">+'Programska_aktivnost 0001'!D425+Sheet1!D425+'Programska_aktivnost 0004'!D425+Projekat!D425+Sheet2!D425+'Projekat (2)'!D425+Uputstvo!D425</f>
        <v>#VALUE!</v>
      </c>
      <c r="E425" s="85" t="e">
        <f aca="false">+'Programska_aktivnost 0001'!E425+Sheet1!E425+'Programska_aktivnost 0004'!E425+Projekat!E425+Sheet2!E425+'Projekat (2)'!E425+Uputstvo!E425</f>
        <v>#VALUE!</v>
      </c>
      <c r="F425" s="137" t="e">
        <f aca="false">+'Programska_aktivnost 0001'!F425+Sheet1!F425+'Programska_aktivnost 0004'!F425+Projekat!F425+Sheet2!F425+'Projekat (2)'!F425+Uputstvo!F425</f>
        <v>#VALUE!</v>
      </c>
      <c r="G425" s="85" t="e">
        <f aca="false">+'Programska_aktivnost 0001'!G425+Sheet1!G425+'Programska_aktivnost 0004'!G425+Projekat!G425+Sheet2!G425+'Projekat (2)'!G425+Uputstvo!G425</f>
        <v>#VALUE!</v>
      </c>
      <c r="H425" s="86" t="e">
        <f aca="false">+'Programska_aktivnost 0001'!H425+Sheet1!H425+'Programska_aktivnost 0004'!H425+Projekat!H425+Sheet2!H425+'Projekat (2)'!H425+Uputstvo!H425</f>
        <v>#VALUE!</v>
      </c>
      <c r="I425" s="87" t="e">
        <f aca="false">+'Programska_aktivnost 0001'!I425+Sheet1!I425+'Programska_aktivnost 0004'!I425+Projekat!I425+Sheet2!I425+'Projekat (2)'!I425+Uputstvo!I425</f>
        <v>#VALUE!</v>
      </c>
      <c r="J425" s="137" t="e">
        <f aca="false">+'Programska_aktivnost 0001'!J425+Sheet1!J425+'Programska_aktivnost 0004'!J425+Projekat!J425+Sheet2!J425+'Projekat (2)'!J425+Uputstvo!J425</f>
        <v>#VALUE!</v>
      </c>
      <c r="K425" s="85" t="e">
        <f aca="false">+'Programska_aktivnost 0001'!K425+Sheet1!K425+'Programska_aktivnost 0004'!K425+Projekat!K425+Sheet2!K425+'Projekat (2)'!K425+Uputstvo!K425</f>
        <v>#VALUE!</v>
      </c>
      <c r="L425" s="137" t="e">
        <f aca="false">+'Programska_aktivnost 0001'!L425+Sheet1!L425+'Programska_aktivnost 0004'!L425+Projekat!L425+Sheet2!L425+'Projekat (2)'!L425+Uputstvo!L425</f>
        <v>#VALUE!</v>
      </c>
      <c r="M425" s="85" t="e">
        <f aca="false">+'Programska_aktivnost 0001'!M425+Sheet1!M425+'Programska_aktivnost 0004'!M425+Projekat!M425+Sheet2!M425+'Projekat (2)'!M425+Uputstvo!M425</f>
        <v>#VALUE!</v>
      </c>
      <c r="N425" s="137" t="e">
        <f aca="false">SUM(H425,J425,L425)</f>
        <v>#VALUE!</v>
      </c>
      <c r="O425" s="85" t="e">
        <f aca="false">SUM(I425,K425,M425)</f>
        <v>#VALUE!</v>
      </c>
      <c r="V425" s="3"/>
      <c r="W425" s="3"/>
      <c r="X425" s="3"/>
      <c r="Y425" s="73" t="e">
        <f aca="false">SUM(D425:O425)</f>
        <v>#VALUE!</v>
      </c>
    </row>
    <row r="426" customFormat="false" ht="33" hidden="true" customHeight="true" outlineLevel="0" collapsed="false">
      <c r="A426" s="99" t="n">
        <f aca="false">A425+1</f>
        <v>379</v>
      </c>
      <c r="B426" s="100" t="n">
        <v>614000</v>
      </c>
      <c r="C426" s="101" t="s">
        <v>429</v>
      </c>
      <c r="D426" s="92" t="e">
        <f aca="false">+'Programska_aktivnost 0001'!D426+Sheet1!D426+'Programska_aktivnost 0004'!D426+Projekat!D426+Sheet2!D426+'Projekat (2)'!D426+Uputstvo!D426</f>
        <v>#VALUE!</v>
      </c>
      <c r="E426" s="78" t="e">
        <f aca="false">+'Programska_aktivnost 0001'!E426+Sheet1!E426+'Programska_aktivnost 0004'!E426+Projekat!E426+Sheet2!E426+'Projekat (2)'!E426+Uputstvo!E426</f>
        <v>#VALUE!</v>
      </c>
      <c r="F426" s="92" t="e">
        <f aca="false">+'Programska_aktivnost 0001'!F426+Sheet1!F426+'Programska_aktivnost 0004'!F426+Projekat!F426+Sheet2!F426+'Projekat (2)'!F426+Uputstvo!F426</f>
        <v>#VALUE!</v>
      </c>
      <c r="G426" s="78" t="e">
        <f aca="false">+'Programska_aktivnost 0001'!G426+Sheet1!G426+'Programska_aktivnost 0004'!G426+Projekat!G426+Sheet2!G426+'Projekat (2)'!G426+Uputstvo!G426</f>
        <v>#VALUE!</v>
      </c>
      <c r="H426" s="77" t="e">
        <f aca="false">+'Programska_aktivnost 0001'!H426+Sheet1!H426+'Programska_aktivnost 0004'!H426+Projekat!H426+Sheet2!H426+'Projekat (2)'!H426+Uputstvo!H426</f>
        <v>#VALUE!</v>
      </c>
      <c r="I426" s="78" t="e">
        <f aca="false">+'Programska_aktivnost 0001'!I426+Sheet1!I426+'Programska_aktivnost 0004'!I426+Projekat!I426+Sheet2!I426+'Projekat (2)'!I426+Uputstvo!I426</f>
        <v>#VALUE!</v>
      </c>
      <c r="J426" s="92" t="e">
        <f aca="false">+'Programska_aktivnost 0001'!J426+Sheet1!J426+'Programska_aktivnost 0004'!J426+Projekat!J426+Sheet2!J426+'Projekat (2)'!J426+Uputstvo!J426</f>
        <v>#VALUE!</v>
      </c>
      <c r="K426" s="78" t="e">
        <f aca="false">+'Programska_aktivnost 0001'!K426+Sheet1!K426+'Programska_aktivnost 0004'!K426+Projekat!K426+Sheet2!K426+'Projekat (2)'!K426+Uputstvo!K426</f>
        <v>#VALUE!</v>
      </c>
      <c r="L426" s="92" t="e">
        <f aca="false">+'Programska_aktivnost 0001'!L426+Sheet1!L426+'Programska_aktivnost 0004'!L426+Projekat!L426+Sheet2!L426+'Projekat (2)'!L426+Uputstvo!L426</f>
        <v>#VALUE!</v>
      </c>
      <c r="M426" s="78" t="e">
        <f aca="false">+'Programska_aktivnost 0001'!M426+Sheet1!M426+'Programska_aktivnost 0004'!M426+Projekat!M426+Sheet2!M426+'Projekat (2)'!M426+Uputstvo!M426</f>
        <v>#VALUE!</v>
      </c>
      <c r="N426" s="92" t="e">
        <f aca="false">SUM(H426,J426,L426)</f>
        <v>#VALUE!</v>
      </c>
      <c r="O426" s="78" t="e">
        <f aca="false">SUM(I426,K426,M426)</f>
        <v>#VALUE!</v>
      </c>
      <c r="V426" s="3"/>
      <c r="W426" s="3"/>
      <c r="X426" s="3"/>
      <c r="Y426" s="73" t="e">
        <f aca="false">SUM(D426:O426)</f>
        <v>#VALUE!</v>
      </c>
    </row>
    <row r="427" customFormat="false" ht="33" hidden="true" customHeight="true" outlineLevel="0" collapsed="false">
      <c r="A427" s="102" t="n">
        <f aca="false">A426+1</f>
        <v>380</v>
      </c>
      <c r="B427" s="103" t="n">
        <v>614100</v>
      </c>
      <c r="C427" s="104" t="s">
        <v>430</v>
      </c>
      <c r="D427" s="137" t="n">
        <f aca="false">+'Programska_aktivnost 0001'!D427+Sheet1!D427+'Programska_aktivnost 0004'!D427+Projekat!D427+Sheet2!D427+'Projekat (2)'!D427+Uputstvo!D427</f>
        <v>0</v>
      </c>
      <c r="E427" s="85" t="n">
        <f aca="false">+'Programska_aktivnost 0001'!E427+Sheet1!E427+'Programska_aktivnost 0004'!E427+Projekat!E427+Sheet2!E427+'Projekat (2)'!E427+Uputstvo!E427</f>
        <v>0</v>
      </c>
      <c r="F427" s="137" t="n">
        <f aca="false">+'Programska_aktivnost 0001'!F427+Sheet1!F427+'Programska_aktivnost 0004'!F427+Projekat!F427+Sheet2!F427+'Projekat (2)'!F427+Uputstvo!F427</f>
        <v>0</v>
      </c>
      <c r="G427" s="85" t="n">
        <f aca="false">+'Programska_aktivnost 0001'!G427+Sheet1!G427+'Programska_aktivnost 0004'!G427+Projekat!G427+Sheet2!G427+'Projekat (2)'!G427+Uputstvo!G427</f>
        <v>0</v>
      </c>
      <c r="H427" s="86" t="n">
        <f aca="false">+'Programska_aktivnost 0001'!H427+Sheet1!H427+'Programska_aktivnost 0004'!H427+Projekat!H427+Sheet2!H427+'Projekat (2)'!H427+Uputstvo!H427</f>
        <v>0</v>
      </c>
      <c r="I427" s="87" t="n">
        <f aca="false">+'Programska_aktivnost 0001'!I427+Sheet1!I427+'Programska_aktivnost 0004'!I427+Projekat!I427+Sheet2!I427+'Projekat (2)'!I427+Uputstvo!I427</f>
        <v>0</v>
      </c>
      <c r="J427" s="137" t="n">
        <f aca="false">+'Programska_aktivnost 0001'!J427+Sheet1!J427+'Programska_aktivnost 0004'!J427+Projekat!J427+Sheet2!J427+'Projekat (2)'!J427+Uputstvo!J427</f>
        <v>0</v>
      </c>
      <c r="K427" s="85" t="n">
        <f aca="false">+'Programska_aktivnost 0001'!K427+Sheet1!K427+'Programska_aktivnost 0004'!K427+Projekat!K427+Sheet2!K427+'Projekat (2)'!K427+Uputstvo!K427</f>
        <v>0</v>
      </c>
      <c r="L427" s="137" t="n">
        <f aca="false">+'Programska_aktivnost 0001'!L427+Sheet1!L427+'Programska_aktivnost 0004'!L427+Projekat!L427+Sheet2!L427+'Projekat (2)'!L427+Uputstvo!L427</f>
        <v>0</v>
      </c>
      <c r="M427" s="85" t="n">
        <f aca="false">+'Programska_aktivnost 0001'!M427+Sheet1!M427+'Programska_aktivnost 0004'!M427+Projekat!M427+Sheet2!M427+'Projekat (2)'!M427+Uputstvo!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 0001'!D428+Sheet1!D428+'Programska_aktivnost 0004'!D428+Projekat!D428+Sheet2!D428+'Projekat (2)'!D428+Uputstvo!D428</f>
        <v>0</v>
      </c>
      <c r="E428" s="78" t="n">
        <f aca="false">+'Programska_aktivnost 0001'!E428+Sheet1!E428+'Programska_aktivnost 0004'!E428+Projekat!E428+Sheet2!E428+'Projekat (2)'!E428+Uputstvo!E428</f>
        <v>0</v>
      </c>
      <c r="F428" s="92" t="n">
        <f aca="false">+'Programska_aktivnost 0001'!F428+Sheet1!F428+'Programska_aktivnost 0004'!F428+Projekat!F428+Sheet2!F428+'Projekat (2)'!F428+Uputstvo!F428</f>
        <v>0</v>
      </c>
      <c r="G428" s="78" t="n">
        <f aca="false">+'Programska_aktivnost 0001'!G428+Sheet1!G428+'Programska_aktivnost 0004'!G428+Projekat!G428+Sheet2!G428+'Projekat (2)'!G428+Uputstvo!G428</f>
        <v>0</v>
      </c>
      <c r="H428" s="77" t="n">
        <f aca="false">+'Programska_aktivnost 0001'!H428+Sheet1!H428+'Programska_aktivnost 0004'!H428+Projekat!H428+Sheet2!H428+'Projekat (2)'!H428+Uputstvo!H428</f>
        <v>0</v>
      </c>
      <c r="I428" s="78" t="n">
        <f aca="false">+'Programska_aktivnost 0001'!I428+Sheet1!I428+'Programska_aktivnost 0004'!I428+Projekat!I428+Sheet2!I428+'Projekat (2)'!I428+Uputstvo!I428</f>
        <v>0</v>
      </c>
      <c r="J428" s="92" t="n">
        <f aca="false">+'Programska_aktivnost 0001'!J428+Sheet1!J428+'Programska_aktivnost 0004'!J428+Projekat!J428+Sheet2!J428+'Projekat (2)'!J428+Uputstvo!J428</f>
        <v>0</v>
      </c>
      <c r="K428" s="78" t="n">
        <f aca="false">+'Programska_aktivnost 0001'!K428+Sheet1!K428+'Programska_aktivnost 0004'!K428+Projekat!K428+Sheet2!K428+'Projekat (2)'!K428+Uputstvo!K428</f>
        <v>0</v>
      </c>
      <c r="L428" s="92" t="n">
        <f aca="false">+'Programska_aktivnost 0001'!L428+Sheet1!L428+'Programska_aktivnost 0004'!L428+Projekat!L428+Sheet2!L428+'Projekat (2)'!L428+Uputstvo!L428</f>
        <v>0</v>
      </c>
      <c r="M428" s="78" t="n">
        <f aca="false">+'Programska_aktivnost 0001'!M428+Sheet1!M428+'Programska_aktivnost 0004'!M428+Projekat!M428+Sheet2!M428+'Projekat (2)'!M428+Uputstvo!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 0001'!D429+Sheet1!D429+'Programska_aktivnost 0004'!D429+Projekat!D429+Sheet2!D429+'Projekat (2)'!D429+Uputstvo!D429</f>
        <v>0</v>
      </c>
      <c r="E429" s="85" t="n">
        <f aca="false">+'Programska_aktivnost 0001'!E429+Sheet1!E429+'Programska_aktivnost 0004'!E429+Projekat!E429+Sheet2!E429+'Projekat (2)'!E429+Uputstvo!E429</f>
        <v>0</v>
      </c>
      <c r="F429" s="137" t="n">
        <f aca="false">+'Programska_aktivnost 0001'!F429+Sheet1!F429+'Programska_aktivnost 0004'!F429+Projekat!F429+Sheet2!F429+'Projekat (2)'!F429+Uputstvo!F429</f>
        <v>0</v>
      </c>
      <c r="G429" s="85" t="n">
        <f aca="false">+'Programska_aktivnost 0001'!G429+Sheet1!G429+'Programska_aktivnost 0004'!G429+Projekat!G429+Sheet2!G429+'Projekat (2)'!G429+Uputstvo!G429</f>
        <v>0</v>
      </c>
      <c r="H429" s="86" t="n">
        <f aca="false">+'Programska_aktivnost 0001'!H429+Sheet1!H429+'Programska_aktivnost 0004'!H429+Projekat!H429+Sheet2!H429+'Projekat (2)'!H429+Uputstvo!H429</f>
        <v>0</v>
      </c>
      <c r="I429" s="87" t="n">
        <f aca="false">+'Programska_aktivnost 0001'!I429+Sheet1!I429+'Programska_aktivnost 0004'!I429+Projekat!I429+Sheet2!I429+'Projekat (2)'!I429+Uputstvo!I429</f>
        <v>0</v>
      </c>
      <c r="J429" s="137" t="n">
        <f aca="false">+'Programska_aktivnost 0001'!J429+Sheet1!J429+'Programska_aktivnost 0004'!J429+Projekat!J429+Sheet2!J429+'Projekat (2)'!J429+Uputstvo!J429</f>
        <v>0</v>
      </c>
      <c r="K429" s="85" t="n">
        <f aca="false">+'Programska_aktivnost 0001'!K429+Sheet1!K429+'Programska_aktivnost 0004'!K429+Projekat!K429+Sheet2!K429+'Projekat (2)'!K429+Uputstvo!K429</f>
        <v>0</v>
      </c>
      <c r="L429" s="137" t="n">
        <f aca="false">+'Programska_aktivnost 0001'!L429+Sheet1!L429+'Programska_aktivnost 0004'!L429+Projekat!L429+Sheet2!L429+'Projekat (2)'!L429+Uputstvo!L429</f>
        <v>0</v>
      </c>
      <c r="M429" s="85" t="n">
        <f aca="false">+'Programska_aktivnost 0001'!M429+Sheet1!M429+'Programska_aktivnost 0004'!M429+Projekat!M429+Sheet2!M429+'Projekat (2)'!M429+Uputstvo!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 0001'!D430+Sheet1!D430+'Programska_aktivnost 0004'!D430+Projekat!D430+Sheet2!D430+'Projekat (2)'!D430+Uputstvo!D430</f>
        <v>0</v>
      </c>
      <c r="E430" s="78" t="n">
        <f aca="false">+'Programska_aktivnost 0001'!E430+Sheet1!E430+'Programska_aktivnost 0004'!E430+Projekat!E430+Sheet2!E430+'Projekat (2)'!E430+Uputstvo!E430</f>
        <v>0</v>
      </c>
      <c r="F430" s="92" t="n">
        <f aca="false">+'Programska_aktivnost 0001'!F430+Sheet1!F430+'Programska_aktivnost 0004'!F430+Projekat!F430+Sheet2!F430+'Projekat (2)'!F430+Uputstvo!F430</f>
        <v>0</v>
      </c>
      <c r="G430" s="78" t="n">
        <f aca="false">+'Programska_aktivnost 0001'!G430+Sheet1!G430+'Programska_aktivnost 0004'!G430+Projekat!G430+Sheet2!G430+'Projekat (2)'!G430+Uputstvo!G430</f>
        <v>0</v>
      </c>
      <c r="H430" s="77" t="n">
        <f aca="false">+'Programska_aktivnost 0001'!H430+Sheet1!H430+'Programska_aktivnost 0004'!H430+Projekat!H430+Sheet2!H430+'Projekat (2)'!H430+Uputstvo!H430</f>
        <v>0</v>
      </c>
      <c r="I430" s="78" t="n">
        <f aca="false">+'Programska_aktivnost 0001'!I430+Sheet1!I430+'Programska_aktivnost 0004'!I430+Projekat!I430+Sheet2!I430+'Projekat (2)'!I430+Uputstvo!I430</f>
        <v>0</v>
      </c>
      <c r="J430" s="92" t="n">
        <f aca="false">+'Programska_aktivnost 0001'!J430+Sheet1!J430+'Programska_aktivnost 0004'!J430+Projekat!J430+Sheet2!J430+'Projekat (2)'!J430+Uputstvo!J430</f>
        <v>0</v>
      </c>
      <c r="K430" s="78" t="n">
        <f aca="false">+'Programska_aktivnost 0001'!K430+Sheet1!K430+'Programska_aktivnost 0004'!K430+Projekat!K430+Sheet2!K430+'Projekat (2)'!K430+Uputstvo!K430</f>
        <v>0</v>
      </c>
      <c r="L430" s="92" t="n">
        <f aca="false">+'Programska_aktivnost 0001'!L430+Sheet1!L430+'Programska_aktivnost 0004'!L430+Projekat!L430+Sheet2!L430+'Projekat (2)'!L430+Uputstvo!L430</f>
        <v>0</v>
      </c>
      <c r="M430" s="78" t="n">
        <f aca="false">+'Programska_aktivnost 0001'!M430+Sheet1!M430+'Programska_aktivnost 0004'!M430+Projekat!M430+Sheet2!M430+'Projekat (2)'!M430+Uputstvo!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 0001'!D431+Sheet1!D431+'Programska_aktivnost 0004'!D431+Projekat!D431+Sheet2!D431+'Projekat (2)'!D431+Uputstvo!D431</f>
        <v>0</v>
      </c>
      <c r="E431" s="78" t="n">
        <f aca="false">+'Programska_aktivnost 0001'!E431+Sheet1!E431+'Programska_aktivnost 0004'!E431+Projekat!E431+Sheet2!E431+'Projekat (2)'!E431+Uputstvo!E431</f>
        <v>0</v>
      </c>
      <c r="F431" s="92" t="n">
        <f aca="false">+'Programska_aktivnost 0001'!F431+Sheet1!F431+'Programska_aktivnost 0004'!F431+Projekat!F431+Sheet2!F431+'Projekat (2)'!F431+Uputstvo!F431</f>
        <v>0</v>
      </c>
      <c r="G431" s="78" t="n">
        <f aca="false">+'Programska_aktivnost 0001'!G431+Sheet1!G431+'Programska_aktivnost 0004'!G431+Projekat!G431+Sheet2!G431+'Projekat (2)'!G431+Uputstvo!G431</f>
        <v>0</v>
      </c>
      <c r="H431" s="77" t="n">
        <f aca="false">+'Programska_aktivnost 0001'!H431+Sheet1!H431+'Programska_aktivnost 0004'!H431+Projekat!H431+Sheet2!H431+'Projekat (2)'!H431+Uputstvo!H431</f>
        <v>0</v>
      </c>
      <c r="I431" s="78" t="n">
        <f aca="false">+'Programska_aktivnost 0001'!I431+Sheet1!I431+'Programska_aktivnost 0004'!I431+Projekat!I431+Sheet2!I431+'Projekat (2)'!I431+Uputstvo!I431</f>
        <v>0</v>
      </c>
      <c r="J431" s="92" t="n">
        <f aca="false">+'Programska_aktivnost 0001'!J431+Sheet1!J431+'Programska_aktivnost 0004'!J431+Projekat!J431+Sheet2!J431+'Projekat (2)'!J431+Uputstvo!J431</f>
        <v>0</v>
      </c>
      <c r="K431" s="78" t="n">
        <f aca="false">+'Programska_aktivnost 0001'!K431+Sheet1!K431+'Programska_aktivnost 0004'!K431+Projekat!K431+Sheet2!K431+'Projekat (2)'!K431+Uputstvo!K431</f>
        <v>0</v>
      </c>
      <c r="L431" s="92" t="n">
        <f aca="false">+'Programska_aktivnost 0001'!L431+Sheet1!L431+'Programska_aktivnost 0004'!L431+Projekat!L431+Sheet2!L431+'Projekat (2)'!L431+Uputstvo!L431</f>
        <v>0</v>
      </c>
      <c r="M431" s="78" t="n">
        <f aca="false">+'Programska_aktivnost 0001'!M431+Sheet1!M431+'Programska_aktivnost 0004'!M431+Projekat!M431+Sheet2!M431+'Projekat (2)'!M431+Uputstvo!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 0001'!D432+Sheet1!D432+'Programska_aktivnost 0004'!D432+Projekat!D432+Sheet2!D432+'Projekat (2)'!D432+Uputstvo!D432</f>
        <v>0</v>
      </c>
      <c r="E432" s="85" t="n">
        <f aca="false">+'Programska_aktivnost 0001'!E432+Sheet1!E432+'Programska_aktivnost 0004'!E432+Projekat!E432+Sheet2!E432+'Projekat (2)'!E432+Uputstvo!E432</f>
        <v>0</v>
      </c>
      <c r="F432" s="137" t="n">
        <f aca="false">+'Programska_aktivnost 0001'!F432+Sheet1!F432+'Programska_aktivnost 0004'!F432+Projekat!F432+Sheet2!F432+'Projekat (2)'!F432+Uputstvo!F432</f>
        <v>0</v>
      </c>
      <c r="G432" s="85" t="n">
        <f aca="false">+'Programska_aktivnost 0001'!G432+Sheet1!G432+'Programska_aktivnost 0004'!G432+Projekat!G432+Sheet2!G432+'Projekat (2)'!G432+Uputstvo!G432</f>
        <v>0</v>
      </c>
      <c r="H432" s="86" t="n">
        <f aca="false">+'Programska_aktivnost 0001'!H432+Sheet1!H432+'Programska_aktivnost 0004'!H432+Projekat!H432+Sheet2!H432+'Projekat (2)'!H432+Uputstvo!H432</f>
        <v>0</v>
      </c>
      <c r="I432" s="87" t="n">
        <f aca="false">+'Programska_aktivnost 0001'!I432+Sheet1!I432+'Programska_aktivnost 0004'!I432+Projekat!I432+Sheet2!I432+'Projekat (2)'!I432+Uputstvo!I432</f>
        <v>0</v>
      </c>
      <c r="J432" s="137" t="n">
        <f aca="false">+'Programska_aktivnost 0001'!J432+Sheet1!J432+'Programska_aktivnost 0004'!J432+Projekat!J432+Sheet2!J432+'Projekat (2)'!J432+Uputstvo!J432</f>
        <v>0</v>
      </c>
      <c r="K432" s="85" t="n">
        <f aca="false">+'Programska_aktivnost 0001'!K432+Sheet1!K432+'Programska_aktivnost 0004'!K432+Projekat!K432+Sheet2!K432+'Projekat (2)'!K432+Uputstvo!K432</f>
        <v>0</v>
      </c>
      <c r="L432" s="137" t="n">
        <f aca="false">+'Programska_aktivnost 0001'!L432+Sheet1!L432+'Programska_aktivnost 0004'!L432+Projekat!L432+Sheet2!L432+'Projekat (2)'!L432+Uputstvo!L432</f>
        <v>0</v>
      </c>
      <c r="M432" s="85" t="n">
        <f aca="false">+'Programska_aktivnost 0001'!M432+Sheet1!M432+'Programska_aktivnost 0004'!M432+Projekat!M432+Sheet2!M432+'Projekat (2)'!M432+Uputstvo!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 0001'!D433+Sheet1!D433+'Programska_aktivnost 0004'!D433+Projekat!D433+Sheet2!D433+'Projekat (2)'!D433+Uputstvo!D433</f>
        <v>0</v>
      </c>
      <c r="E433" s="85" t="n">
        <f aca="false">+'Programska_aktivnost 0001'!E433+Sheet1!E433+'Programska_aktivnost 0004'!E433+Projekat!E433+Sheet2!E433+'Projekat (2)'!E433+Uputstvo!E433</f>
        <v>0</v>
      </c>
      <c r="F433" s="137" t="n">
        <f aca="false">+'Programska_aktivnost 0001'!F433+Sheet1!F433+'Programska_aktivnost 0004'!F433+Projekat!F433+Sheet2!F433+'Projekat (2)'!F433+Uputstvo!F433</f>
        <v>0</v>
      </c>
      <c r="G433" s="85" t="n">
        <f aca="false">+'Programska_aktivnost 0001'!G433+Sheet1!G433+'Programska_aktivnost 0004'!G433+Projekat!G433+Sheet2!G433+'Projekat (2)'!G433+Uputstvo!G433</f>
        <v>0</v>
      </c>
      <c r="H433" s="86" t="n">
        <f aca="false">+'Programska_aktivnost 0001'!H433+Sheet1!H433+'Programska_aktivnost 0004'!H433+Projekat!H433+Sheet2!H433+'Projekat (2)'!H433+Uputstvo!H433</f>
        <v>0</v>
      </c>
      <c r="I433" s="87" t="n">
        <f aca="false">+'Programska_aktivnost 0001'!I433+Sheet1!I433+'Programska_aktivnost 0004'!I433+Projekat!I433+Sheet2!I433+'Projekat (2)'!I433+Uputstvo!I433</f>
        <v>0</v>
      </c>
      <c r="J433" s="137" t="n">
        <f aca="false">+'Programska_aktivnost 0001'!J433+Sheet1!J433+'Programska_aktivnost 0004'!J433+Projekat!J433+Sheet2!J433+'Projekat (2)'!J433+Uputstvo!J433</f>
        <v>0</v>
      </c>
      <c r="K433" s="85" t="n">
        <f aca="false">+'Programska_aktivnost 0001'!K433+Sheet1!K433+'Programska_aktivnost 0004'!K433+Projekat!K433+Sheet2!K433+'Projekat (2)'!K433+Uputstvo!K433</f>
        <v>0</v>
      </c>
      <c r="L433" s="137" t="n">
        <f aca="false">+'Programska_aktivnost 0001'!L433+Sheet1!L433+'Programska_aktivnost 0004'!L433+Projekat!L433+Sheet2!L433+'Projekat (2)'!L433+Uputstvo!L433</f>
        <v>0</v>
      </c>
      <c r="M433" s="85" t="n">
        <f aca="false">+'Programska_aktivnost 0001'!M433+Sheet1!M433+'Programska_aktivnost 0004'!M433+Projekat!M433+Sheet2!M433+'Projekat (2)'!M433+Uputstvo!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 0001'!D434+Sheet1!D434+'Programska_aktivnost 0004'!D434+Projekat!D434+Sheet2!D434+'Projekat (2)'!D434+Uputstvo!D434</f>
        <v>0</v>
      </c>
      <c r="E434" s="85" t="n">
        <f aca="false">+'Programska_aktivnost 0001'!E434+Sheet1!E434+'Programska_aktivnost 0004'!E434+Projekat!E434+Sheet2!E434+'Projekat (2)'!E434+Uputstvo!E434</f>
        <v>0</v>
      </c>
      <c r="F434" s="137" t="n">
        <f aca="false">+'Programska_aktivnost 0001'!F434+Sheet1!F434+'Programska_aktivnost 0004'!F434+Projekat!F434+Sheet2!F434+'Projekat (2)'!F434+Uputstvo!F434</f>
        <v>0</v>
      </c>
      <c r="G434" s="85" t="n">
        <f aca="false">+'Programska_aktivnost 0001'!G434+Sheet1!G434+'Programska_aktivnost 0004'!G434+Projekat!G434+Sheet2!G434+'Projekat (2)'!G434+Uputstvo!G434</f>
        <v>0</v>
      </c>
      <c r="H434" s="86" t="n">
        <f aca="false">+'Programska_aktivnost 0001'!H434+Sheet1!H434+'Programska_aktivnost 0004'!H434+Projekat!H434+Sheet2!H434+'Projekat (2)'!H434+Uputstvo!H434</f>
        <v>0</v>
      </c>
      <c r="I434" s="87" t="n">
        <f aca="false">+'Programska_aktivnost 0001'!I434+Sheet1!I434+'Programska_aktivnost 0004'!I434+Projekat!I434+Sheet2!I434+'Projekat (2)'!I434+Uputstvo!I434</f>
        <v>0</v>
      </c>
      <c r="J434" s="137" t="n">
        <f aca="false">+'Programska_aktivnost 0001'!J434+Sheet1!J434+'Programska_aktivnost 0004'!J434+Projekat!J434+Sheet2!J434+'Projekat (2)'!J434+Uputstvo!J434</f>
        <v>0</v>
      </c>
      <c r="K434" s="85" t="n">
        <f aca="false">+'Programska_aktivnost 0001'!K434+Sheet1!K434+'Programska_aktivnost 0004'!K434+Projekat!K434+Sheet2!K434+'Projekat (2)'!K434+Uputstvo!K434</f>
        <v>0</v>
      </c>
      <c r="L434" s="137" t="n">
        <f aca="false">+'Programska_aktivnost 0001'!L434+Sheet1!L434+'Programska_aktivnost 0004'!L434+Projekat!L434+Sheet2!L434+'Projekat (2)'!L434+Uputstvo!L434</f>
        <v>0</v>
      </c>
      <c r="M434" s="85" t="n">
        <f aca="false">+'Programska_aktivnost 0001'!M434+Sheet1!M434+'Programska_aktivnost 0004'!M434+Projekat!M434+Sheet2!M434+'Projekat (2)'!M434+Uputstvo!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 0001'!D435+Sheet1!D435+'Programska_aktivnost 0004'!D435+Projekat!D435+Sheet2!D435+'Projekat (2)'!D435+Uputstvo!D435</f>
        <v>0</v>
      </c>
      <c r="E435" s="85" t="n">
        <f aca="false">+'Programska_aktivnost 0001'!E435+Sheet1!E435+'Programska_aktivnost 0004'!E435+Projekat!E435+Sheet2!E435+'Projekat (2)'!E435+Uputstvo!E435</f>
        <v>0</v>
      </c>
      <c r="F435" s="137" t="n">
        <f aca="false">+'Programska_aktivnost 0001'!F435+Sheet1!F435+'Programska_aktivnost 0004'!F435+Projekat!F435+Sheet2!F435+'Projekat (2)'!F435+Uputstvo!F435</f>
        <v>0</v>
      </c>
      <c r="G435" s="85" t="n">
        <f aca="false">+'Programska_aktivnost 0001'!G435+Sheet1!G435+'Programska_aktivnost 0004'!G435+Projekat!G435+Sheet2!G435+'Projekat (2)'!G435+Uputstvo!G435</f>
        <v>0</v>
      </c>
      <c r="H435" s="86" t="n">
        <f aca="false">+'Programska_aktivnost 0001'!H435+Sheet1!H435+'Programska_aktivnost 0004'!H435+Projekat!H435+Sheet2!H435+'Projekat (2)'!H435+Uputstvo!H435</f>
        <v>0</v>
      </c>
      <c r="I435" s="87" t="n">
        <f aca="false">+'Programska_aktivnost 0001'!I435+Sheet1!I435+'Programska_aktivnost 0004'!I435+Projekat!I435+Sheet2!I435+'Projekat (2)'!I435+Uputstvo!I435</f>
        <v>0</v>
      </c>
      <c r="J435" s="137" t="n">
        <f aca="false">+'Programska_aktivnost 0001'!J435+Sheet1!J435+'Programska_aktivnost 0004'!J435+Projekat!J435+Sheet2!J435+'Projekat (2)'!J435+Uputstvo!J435</f>
        <v>0</v>
      </c>
      <c r="K435" s="85" t="n">
        <f aca="false">+'Programska_aktivnost 0001'!K435+Sheet1!K435+'Programska_aktivnost 0004'!K435+Projekat!K435+Sheet2!K435+'Projekat (2)'!K435+Uputstvo!K435</f>
        <v>0</v>
      </c>
      <c r="L435" s="137" t="n">
        <f aca="false">+'Programska_aktivnost 0001'!L435+Sheet1!L435+'Programska_aktivnost 0004'!L435+Projekat!L435+Sheet2!L435+'Projekat (2)'!L435+Uputstvo!L435</f>
        <v>0</v>
      </c>
      <c r="M435" s="85" t="n">
        <f aca="false">+'Programska_aktivnost 0001'!M435+Sheet1!M435+'Programska_aktivnost 0004'!M435+Projekat!M435+Sheet2!M435+'Projekat (2)'!M435+Uputstvo!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 0001'!D436+Sheet1!D436+'Programska_aktivnost 0004'!D436+Projekat!D436+Sheet2!D436+'Projekat (2)'!D436+Uputstvo!D436</f>
        <v>0</v>
      </c>
      <c r="E436" s="85" t="n">
        <f aca="false">+'Programska_aktivnost 0001'!E436+Sheet1!E436+'Programska_aktivnost 0004'!E436+Projekat!E436+Sheet2!E436+'Projekat (2)'!E436+Uputstvo!E436</f>
        <v>0</v>
      </c>
      <c r="F436" s="137" t="n">
        <f aca="false">+'Programska_aktivnost 0001'!F436+Sheet1!F436+'Programska_aktivnost 0004'!F436+Projekat!F436+Sheet2!F436+'Projekat (2)'!F436+Uputstvo!F436</f>
        <v>0</v>
      </c>
      <c r="G436" s="85" t="n">
        <f aca="false">+'Programska_aktivnost 0001'!G436+Sheet1!G436+'Programska_aktivnost 0004'!G436+Projekat!G436+Sheet2!G436+'Projekat (2)'!G436+Uputstvo!G436</f>
        <v>0</v>
      </c>
      <c r="H436" s="86" t="n">
        <f aca="false">+'Programska_aktivnost 0001'!H436+Sheet1!H436+'Programska_aktivnost 0004'!H436+Projekat!H436+Sheet2!H436+'Projekat (2)'!H436+Uputstvo!H436</f>
        <v>0</v>
      </c>
      <c r="I436" s="87" t="n">
        <f aca="false">+'Programska_aktivnost 0001'!I436+Sheet1!I436+'Programska_aktivnost 0004'!I436+Projekat!I436+Sheet2!I436+'Projekat (2)'!I436+Uputstvo!I436</f>
        <v>0</v>
      </c>
      <c r="J436" s="137" t="n">
        <f aca="false">+'Programska_aktivnost 0001'!J436+Sheet1!J436+'Programska_aktivnost 0004'!J436+Projekat!J436+Sheet2!J436+'Projekat (2)'!J436+Uputstvo!J436</f>
        <v>0</v>
      </c>
      <c r="K436" s="85" t="n">
        <f aca="false">+'Programska_aktivnost 0001'!K436+Sheet1!K436+'Programska_aktivnost 0004'!K436+Projekat!K436+Sheet2!K436+'Projekat (2)'!K436+Uputstvo!K436</f>
        <v>0</v>
      </c>
      <c r="L436" s="137" t="n">
        <f aca="false">+'Programska_aktivnost 0001'!L436+Sheet1!L436+'Programska_aktivnost 0004'!L436+Projekat!L436+Sheet2!L436+'Projekat (2)'!L436+Uputstvo!L436</f>
        <v>0</v>
      </c>
      <c r="M436" s="85" t="n">
        <f aca="false">+'Programska_aktivnost 0001'!M436+Sheet1!M436+'Programska_aktivnost 0004'!M436+Projekat!M436+Sheet2!M436+'Projekat (2)'!M436+Uputstvo!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 0001'!D437+Sheet1!D437+'Programska_aktivnost 0004'!D437+Projekat!D437+Sheet2!D437+'Projekat (2)'!D437+Uputstvo!D437</f>
        <v>0</v>
      </c>
      <c r="E437" s="85" t="n">
        <f aca="false">+'Programska_aktivnost 0001'!E437+Sheet1!E437+'Programska_aktivnost 0004'!E437+Projekat!E437+Sheet2!E437+'Projekat (2)'!E437+Uputstvo!E437</f>
        <v>0</v>
      </c>
      <c r="F437" s="137" t="n">
        <f aca="false">+'Programska_aktivnost 0001'!F437+Sheet1!F437+'Programska_aktivnost 0004'!F437+Projekat!F437+Sheet2!F437+'Projekat (2)'!F437+Uputstvo!F437</f>
        <v>0</v>
      </c>
      <c r="G437" s="85" t="n">
        <f aca="false">+'Programska_aktivnost 0001'!G437+Sheet1!G437+'Programska_aktivnost 0004'!G437+Projekat!G437+Sheet2!G437+'Projekat (2)'!G437+Uputstvo!G437</f>
        <v>0</v>
      </c>
      <c r="H437" s="86" t="n">
        <f aca="false">+'Programska_aktivnost 0001'!H437+Sheet1!H437+'Programska_aktivnost 0004'!H437+Projekat!H437+Sheet2!H437+'Projekat (2)'!H437+Uputstvo!H437</f>
        <v>0</v>
      </c>
      <c r="I437" s="87" t="n">
        <f aca="false">+'Programska_aktivnost 0001'!I437+Sheet1!I437+'Programska_aktivnost 0004'!I437+Projekat!I437+Sheet2!I437+'Projekat (2)'!I437+Uputstvo!I437</f>
        <v>0</v>
      </c>
      <c r="J437" s="137" t="n">
        <f aca="false">+'Programska_aktivnost 0001'!J437+Sheet1!J437+'Programska_aktivnost 0004'!J437+Projekat!J437+Sheet2!J437+'Projekat (2)'!J437+Uputstvo!J437</f>
        <v>0</v>
      </c>
      <c r="K437" s="85" t="n">
        <f aca="false">+'Programska_aktivnost 0001'!K437+Sheet1!K437+'Programska_aktivnost 0004'!K437+Projekat!K437+Sheet2!K437+'Projekat (2)'!K437+Uputstvo!K437</f>
        <v>0</v>
      </c>
      <c r="L437" s="137" t="n">
        <f aca="false">+'Programska_aktivnost 0001'!L437+Sheet1!L437+'Programska_aktivnost 0004'!L437+Projekat!L437+Sheet2!L437+'Projekat (2)'!L437+Uputstvo!L437</f>
        <v>0</v>
      </c>
      <c r="M437" s="85" t="n">
        <f aca="false">+'Programska_aktivnost 0001'!M437+Sheet1!M437+'Programska_aktivnost 0004'!M437+Projekat!M437+Sheet2!M437+'Projekat (2)'!M437+Uputstvo!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 0001'!D438+Sheet1!D438+'Programska_aktivnost 0004'!D438+Projekat!D438+Sheet2!D438+'Projekat (2)'!D438+Uputstvo!D438</f>
        <v>0</v>
      </c>
      <c r="E438" s="85" t="n">
        <f aca="false">+'Programska_aktivnost 0001'!E438+Sheet1!E438+'Programska_aktivnost 0004'!E438+Projekat!E438+Sheet2!E438+'Projekat (2)'!E438+Uputstvo!E438</f>
        <v>0</v>
      </c>
      <c r="F438" s="137" t="n">
        <f aca="false">+'Programska_aktivnost 0001'!F438+Sheet1!F438+'Programska_aktivnost 0004'!F438+Projekat!F438+Sheet2!F438+'Projekat (2)'!F438+Uputstvo!F438</f>
        <v>0</v>
      </c>
      <c r="G438" s="85" t="n">
        <f aca="false">+'Programska_aktivnost 0001'!G438+Sheet1!G438+'Programska_aktivnost 0004'!G438+Projekat!G438+Sheet2!G438+'Projekat (2)'!G438+Uputstvo!G438</f>
        <v>0</v>
      </c>
      <c r="H438" s="86" t="n">
        <f aca="false">+'Programska_aktivnost 0001'!H438+Sheet1!H438+'Programska_aktivnost 0004'!H438+Projekat!H438+Sheet2!H438+'Projekat (2)'!H438+Uputstvo!H438</f>
        <v>0</v>
      </c>
      <c r="I438" s="87" t="n">
        <f aca="false">+'Programska_aktivnost 0001'!I438+Sheet1!I438+'Programska_aktivnost 0004'!I438+Projekat!I438+Sheet2!I438+'Projekat (2)'!I438+Uputstvo!I438</f>
        <v>0</v>
      </c>
      <c r="J438" s="137" t="n">
        <f aca="false">+'Programska_aktivnost 0001'!J438+Sheet1!J438+'Programska_aktivnost 0004'!J438+Projekat!J438+Sheet2!J438+'Projekat (2)'!J438+Uputstvo!J438</f>
        <v>0</v>
      </c>
      <c r="K438" s="85" t="n">
        <f aca="false">+'Programska_aktivnost 0001'!K438+Sheet1!K438+'Programska_aktivnost 0004'!K438+Projekat!K438+Sheet2!K438+'Projekat (2)'!K438+Uputstvo!K438</f>
        <v>0</v>
      </c>
      <c r="L438" s="137" t="n">
        <f aca="false">+'Programska_aktivnost 0001'!L438+Sheet1!L438+'Programska_aktivnost 0004'!L438+Projekat!L438+Sheet2!L438+'Projekat (2)'!L438+Uputstvo!L438</f>
        <v>0</v>
      </c>
      <c r="M438" s="85" t="n">
        <f aca="false">+'Programska_aktivnost 0001'!M438+Sheet1!M438+'Programska_aktivnost 0004'!M438+Projekat!M438+Sheet2!M438+'Projekat (2)'!M438+Uputstvo!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 0001'!D439+Sheet1!D439+'Programska_aktivnost 0004'!D439+Projekat!D439+Sheet2!D439+'Projekat (2)'!D439+Uputstvo!D439</f>
        <v>0</v>
      </c>
      <c r="E439" s="85" t="n">
        <f aca="false">+'Programska_aktivnost 0001'!E439+Sheet1!E439+'Programska_aktivnost 0004'!E439+Projekat!E439+Sheet2!E439+'Projekat (2)'!E439+Uputstvo!E439</f>
        <v>0</v>
      </c>
      <c r="F439" s="137" t="n">
        <f aca="false">+'Programska_aktivnost 0001'!F439+Sheet1!F439+'Programska_aktivnost 0004'!F439+Projekat!F439+Sheet2!F439+'Projekat (2)'!F439+Uputstvo!F439</f>
        <v>0</v>
      </c>
      <c r="G439" s="85" t="n">
        <f aca="false">+'Programska_aktivnost 0001'!G439+Sheet1!G439+'Programska_aktivnost 0004'!G439+Projekat!G439+Sheet2!G439+'Projekat (2)'!G439+Uputstvo!G439</f>
        <v>0</v>
      </c>
      <c r="H439" s="86" t="n">
        <f aca="false">+'Programska_aktivnost 0001'!H439+Sheet1!H439+'Programska_aktivnost 0004'!H439+Projekat!H439+Sheet2!H439+'Projekat (2)'!H439+Uputstvo!H439</f>
        <v>0</v>
      </c>
      <c r="I439" s="87" t="n">
        <f aca="false">+'Programska_aktivnost 0001'!I439+Sheet1!I439+'Programska_aktivnost 0004'!I439+Projekat!I439+Sheet2!I439+'Projekat (2)'!I439+Uputstvo!I439</f>
        <v>0</v>
      </c>
      <c r="J439" s="137" t="n">
        <f aca="false">+'Programska_aktivnost 0001'!J439+Sheet1!J439+'Programska_aktivnost 0004'!J439+Projekat!J439+Sheet2!J439+'Projekat (2)'!J439+Uputstvo!J439</f>
        <v>0</v>
      </c>
      <c r="K439" s="85" t="n">
        <f aca="false">+'Programska_aktivnost 0001'!K439+Sheet1!K439+'Programska_aktivnost 0004'!K439+Projekat!K439+Sheet2!K439+'Projekat (2)'!K439+Uputstvo!K439</f>
        <v>0</v>
      </c>
      <c r="L439" s="137" t="n">
        <f aca="false">+'Programska_aktivnost 0001'!L439+Sheet1!L439+'Programska_aktivnost 0004'!L439+Projekat!L439+Sheet2!L439+'Projekat (2)'!L439+Uputstvo!L439</f>
        <v>0</v>
      </c>
      <c r="M439" s="85" t="n">
        <f aca="false">+'Programska_aktivnost 0001'!M439+Sheet1!M439+'Programska_aktivnost 0004'!M439+Projekat!M439+Sheet2!M439+'Projekat (2)'!M439+Uputstvo!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 0001'!D440+Sheet1!D440+'Programska_aktivnost 0004'!D440+Projekat!D440+Sheet2!D440+'Projekat (2)'!D440+Uputstvo!D440</f>
        <v>0</v>
      </c>
      <c r="E440" s="85" t="n">
        <f aca="false">+'Programska_aktivnost 0001'!E440+Sheet1!E440+'Programska_aktivnost 0004'!E440+Projekat!E440+Sheet2!E440+'Projekat (2)'!E440+Uputstvo!E440</f>
        <v>0</v>
      </c>
      <c r="F440" s="137" t="n">
        <f aca="false">+'Programska_aktivnost 0001'!F440+Sheet1!F440+'Programska_aktivnost 0004'!F440+Projekat!F440+Sheet2!F440+'Projekat (2)'!F440+Uputstvo!F440</f>
        <v>0</v>
      </c>
      <c r="G440" s="85" t="n">
        <f aca="false">+'Programska_aktivnost 0001'!G440+Sheet1!G440+'Programska_aktivnost 0004'!G440+Projekat!G440+Sheet2!G440+'Projekat (2)'!G440+Uputstvo!G440</f>
        <v>0</v>
      </c>
      <c r="H440" s="86" t="n">
        <f aca="false">+'Programska_aktivnost 0001'!H440+Sheet1!H440+'Programska_aktivnost 0004'!H440+Projekat!H440+Sheet2!H440+'Projekat (2)'!H440+Uputstvo!H440</f>
        <v>0</v>
      </c>
      <c r="I440" s="87" t="n">
        <f aca="false">+'Programska_aktivnost 0001'!I440+Sheet1!I440+'Programska_aktivnost 0004'!I440+Projekat!I440+Sheet2!I440+'Projekat (2)'!I440+Uputstvo!I440</f>
        <v>0</v>
      </c>
      <c r="J440" s="137" t="n">
        <f aca="false">+'Programska_aktivnost 0001'!J440+Sheet1!J440+'Programska_aktivnost 0004'!J440+Projekat!J440+Sheet2!J440+'Projekat (2)'!J440+Uputstvo!J440</f>
        <v>0</v>
      </c>
      <c r="K440" s="85" t="n">
        <f aca="false">+'Programska_aktivnost 0001'!K440+Sheet1!K440+'Programska_aktivnost 0004'!K440+Projekat!K440+Sheet2!K440+'Projekat (2)'!K440+Uputstvo!K440</f>
        <v>0</v>
      </c>
      <c r="L440" s="137" t="n">
        <f aca="false">+'Programska_aktivnost 0001'!L440+Sheet1!L440+'Programska_aktivnost 0004'!L440+Projekat!L440+Sheet2!L440+'Projekat (2)'!L440+Uputstvo!L440</f>
        <v>0</v>
      </c>
      <c r="M440" s="85" t="n">
        <f aca="false">+'Programska_aktivnost 0001'!M440+Sheet1!M440+'Programska_aktivnost 0004'!M440+Projekat!M440+Sheet2!M440+'Projekat (2)'!M440+Uputstvo!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 0001'!D441+Sheet1!D441+'Programska_aktivnost 0004'!D441+Projekat!D441+Sheet2!D441+'Projekat (2)'!D441+Uputstvo!D441</f>
        <v>0</v>
      </c>
      <c r="E441" s="78" t="n">
        <f aca="false">+'Programska_aktivnost 0001'!E441+Sheet1!E441+'Programska_aktivnost 0004'!E441+Projekat!E441+Sheet2!E441+'Projekat (2)'!E441+Uputstvo!E441</f>
        <v>0</v>
      </c>
      <c r="F441" s="92" t="n">
        <f aca="false">+'Programska_aktivnost 0001'!F441+Sheet1!F441+'Programska_aktivnost 0004'!F441+Projekat!F441+Sheet2!F441+'Projekat (2)'!F441+Uputstvo!F441</f>
        <v>0</v>
      </c>
      <c r="G441" s="78" t="n">
        <f aca="false">+'Programska_aktivnost 0001'!G441+Sheet1!G441+'Programska_aktivnost 0004'!G441+Projekat!G441+Sheet2!G441+'Projekat (2)'!G441+Uputstvo!G441</f>
        <v>0</v>
      </c>
      <c r="H441" s="77" t="n">
        <f aca="false">+'Programska_aktivnost 0001'!H441+Sheet1!H441+'Programska_aktivnost 0004'!H441+Projekat!H441+Sheet2!H441+'Projekat (2)'!H441+Uputstvo!H441</f>
        <v>0</v>
      </c>
      <c r="I441" s="78" t="n">
        <f aca="false">+'Programska_aktivnost 0001'!I441+Sheet1!I441+'Programska_aktivnost 0004'!I441+Projekat!I441+Sheet2!I441+'Projekat (2)'!I441+Uputstvo!I441</f>
        <v>0</v>
      </c>
      <c r="J441" s="92" t="n">
        <f aca="false">+'Programska_aktivnost 0001'!J441+Sheet1!J441+'Programska_aktivnost 0004'!J441+Projekat!J441+Sheet2!J441+'Projekat (2)'!J441+Uputstvo!J441</f>
        <v>0</v>
      </c>
      <c r="K441" s="78" t="n">
        <f aca="false">+'Programska_aktivnost 0001'!K441+Sheet1!K441+'Programska_aktivnost 0004'!K441+Projekat!K441+Sheet2!K441+'Projekat (2)'!K441+Uputstvo!K441</f>
        <v>0</v>
      </c>
      <c r="L441" s="92" t="n">
        <f aca="false">+'Programska_aktivnost 0001'!L441+Sheet1!L441+'Programska_aktivnost 0004'!L441+Projekat!L441+Sheet2!L441+'Projekat (2)'!L441+Uputstvo!L441</f>
        <v>0</v>
      </c>
      <c r="M441" s="78" t="n">
        <f aca="false">+'Programska_aktivnost 0001'!M441+Sheet1!M441+'Programska_aktivnost 0004'!M441+Projekat!M441+Sheet2!M441+'Projekat (2)'!M441+Uputstvo!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 0001'!D442+Sheet1!D442+'Programska_aktivnost 0004'!D442+Projekat!D442+Sheet2!D442+'Projekat (2)'!D442+Uputstvo!D442</f>
        <v>0</v>
      </c>
      <c r="E442" s="85" t="n">
        <f aca="false">+'Programska_aktivnost 0001'!E442+Sheet1!E442+'Programska_aktivnost 0004'!E442+Projekat!E442+Sheet2!E442+'Projekat (2)'!E442+Uputstvo!E442</f>
        <v>0</v>
      </c>
      <c r="F442" s="137" t="n">
        <f aca="false">+'Programska_aktivnost 0001'!F442+Sheet1!F442+'Programska_aktivnost 0004'!F442+Projekat!F442+Sheet2!F442+'Projekat (2)'!F442+Uputstvo!F442</f>
        <v>0</v>
      </c>
      <c r="G442" s="85" t="n">
        <f aca="false">+'Programska_aktivnost 0001'!G442+Sheet1!G442+'Programska_aktivnost 0004'!G442+Projekat!G442+Sheet2!G442+'Projekat (2)'!G442+Uputstvo!G442</f>
        <v>0</v>
      </c>
      <c r="H442" s="86" t="n">
        <f aca="false">+'Programska_aktivnost 0001'!H442+Sheet1!H442+'Programska_aktivnost 0004'!H442+Projekat!H442+Sheet2!H442+'Projekat (2)'!H442+Uputstvo!H442</f>
        <v>0</v>
      </c>
      <c r="I442" s="87" t="n">
        <f aca="false">+'Programska_aktivnost 0001'!I442+Sheet1!I442+'Programska_aktivnost 0004'!I442+Projekat!I442+Sheet2!I442+'Projekat (2)'!I442+Uputstvo!I442</f>
        <v>0</v>
      </c>
      <c r="J442" s="137" t="n">
        <f aca="false">+'Programska_aktivnost 0001'!J442+Sheet1!J442+'Programska_aktivnost 0004'!J442+Projekat!J442+Sheet2!J442+'Projekat (2)'!J442+Uputstvo!J442</f>
        <v>0</v>
      </c>
      <c r="K442" s="85" t="n">
        <f aca="false">+'Programska_aktivnost 0001'!K442+Sheet1!K442+'Programska_aktivnost 0004'!K442+Projekat!K442+Sheet2!K442+'Projekat (2)'!K442+Uputstvo!K442</f>
        <v>0</v>
      </c>
      <c r="L442" s="137" t="n">
        <f aca="false">+'Programska_aktivnost 0001'!L442+Sheet1!L442+'Programska_aktivnost 0004'!L442+Projekat!L442+Sheet2!L442+'Projekat (2)'!L442+Uputstvo!L442</f>
        <v>0</v>
      </c>
      <c r="M442" s="85" t="n">
        <f aca="false">+'Programska_aktivnost 0001'!M442+Sheet1!M442+'Programska_aktivnost 0004'!M442+Projekat!M442+Sheet2!M442+'Projekat (2)'!M442+Uputstvo!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 0001'!D443+Sheet1!D443+'Programska_aktivnost 0004'!D443+Projekat!D443+Sheet2!D443+'Projekat (2)'!D443+Uputstvo!D443</f>
        <v>0</v>
      </c>
      <c r="E443" s="85" t="n">
        <f aca="false">+'Programska_aktivnost 0001'!E443+Sheet1!E443+'Programska_aktivnost 0004'!E443+Projekat!E443+Sheet2!E443+'Projekat (2)'!E443+Uputstvo!E443</f>
        <v>0</v>
      </c>
      <c r="F443" s="137" t="n">
        <f aca="false">+'Programska_aktivnost 0001'!F443+Sheet1!F443+'Programska_aktivnost 0004'!F443+Projekat!F443+Sheet2!F443+'Projekat (2)'!F443+Uputstvo!F443</f>
        <v>0</v>
      </c>
      <c r="G443" s="85" t="n">
        <f aca="false">+'Programska_aktivnost 0001'!G443+Sheet1!G443+'Programska_aktivnost 0004'!G443+Projekat!G443+Sheet2!G443+'Projekat (2)'!G443+Uputstvo!G443</f>
        <v>0</v>
      </c>
      <c r="H443" s="86" t="n">
        <f aca="false">+'Programska_aktivnost 0001'!H443+Sheet1!H443+'Programska_aktivnost 0004'!H443+Projekat!H443+Sheet2!H443+'Projekat (2)'!H443+Uputstvo!H443</f>
        <v>0</v>
      </c>
      <c r="I443" s="87" t="n">
        <f aca="false">+'Programska_aktivnost 0001'!I443+Sheet1!I443+'Programska_aktivnost 0004'!I443+Projekat!I443+Sheet2!I443+'Projekat (2)'!I443+Uputstvo!I443</f>
        <v>0</v>
      </c>
      <c r="J443" s="137" t="n">
        <f aca="false">+'Programska_aktivnost 0001'!J443+Sheet1!J443+'Programska_aktivnost 0004'!J443+Projekat!J443+Sheet2!J443+'Projekat (2)'!J443+Uputstvo!J443</f>
        <v>0</v>
      </c>
      <c r="K443" s="85" t="n">
        <f aca="false">+'Programska_aktivnost 0001'!K443+Sheet1!K443+'Programska_aktivnost 0004'!K443+Projekat!K443+Sheet2!K443+'Projekat (2)'!K443+Uputstvo!K443</f>
        <v>0</v>
      </c>
      <c r="L443" s="137" t="n">
        <f aca="false">+'Programska_aktivnost 0001'!L443+Sheet1!L443+'Programska_aktivnost 0004'!L443+Projekat!L443+Sheet2!L443+'Projekat (2)'!L443+Uputstvo!L443</f>
        <v>0</v>
      </c>
      <c r="M443" s="85" t="n">
        <f aca="false">+'Programska_aktivnost 0001'!M443+Sheet1!M443+'Programska_aktivnost 0004'!M443+Projekat!M443+Sheet2!M443+'Projekat (2)'!M443+Uputstvo!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 0001'!D444+Sheet1!D444+'Programska_aktivnost 0004'!D444+Projekat!D444+Sheet2!D444+'Projekat (2)'!D444+Uputstvo!D444</f>
        <v>0</v>
      </c>
      <c r="E444" s="85" t="n">
        <f aca="false">+'Programska_aktivnost 0001'!E444+Sheet1!E444+'Programska_aktivnost 0004'!E444+Projekat!E444+Sheet2!E444+'Projekat (2)'!E444+Uputstvo!E444</f>
        <v>0</v>
      </c>
      <c r="F444" s="137" t="n">
        <f aca="false">+'Programska_aktivnost 0001'!F444+Sheet1!F444+'Programska_aktivnost 0004'!F444+Projekat!F444+Sheet2!F444+'Projekat (2)'!F444+Uputstvo!F444</f>
        <v>0</v>
      </c>
      <c r="G444" s="85" t="n">
        <f aca="false">+'Programska_aktivnost 0001'!G444+Sheet1!G444+'Programska_aktivnost 0004'!G444+Projekat!G444+Sheet2!G444+'Projekat (2)'!G444+Uputstvo!G444</f>
        <v>0</v>
      </c>
      <c r="H444" s="86" t="n">
        <f aca="false">+'Programska_aktivnost 0001'!H444+Sheet1!H444+'Programska_aktivnost 0004'!H444+Projekat!H444+Sheet2!H444+'Projekat (2)'!H444+Uputstvo!H444</f>
        <v>0</v>
      </c>
      <c r="I444" s="87" t="n">
        <f aca="false">+'Programska_aktivnost 0001'!I444+Sheet1!I444+'Programska_aktivnost 0004'!I444+Projekat!I444+Sheet2!I444+'Projekat (2)'!I444+Uputstvo!I444</f>
        <v>0</v>
      </c>
      <c r="J444" s="137" t="n">
        <f aca="false">+'Programska_aktivnost 0001'!J444+Sheet1!J444+'Programska_aktivnost 0004'!J444+Projekat!J444+Sheet2!J444+'Projekat (2)'!J444+Uputstvo!J444</f>
        <v>0</v>
      </c>
      <c r="K444" s="85" t="n">
        <f aca="false">+'Programska_aktivnost 0001'!K444+Sheet1!K444+'Programska_aktivnost 0004'!K444+Projekat!K444+Sheet2!K444+'Projekat (2)'!K444+Uputstvo!K444</f>
        <v>0</v>
      </c>
      <c r="L444" s="137" t="n">
        <f aca="false">+'Programska_aktivnost 0001'!L444+Sheet1!L444+'Programska_aktivnost 0004'!L444+Projekat!L444+Sheet2!L444+'Projekat (2)'!L444+Uputstvo!L444</f>
        <v>0</v>
      </c>
      <c r="M444" s="85" t="n">
        <f aca="false">+'Programska_aktivnost 0001'!M444+Sheet1!M444+'Programska_aktivnost 0004'!M444+Projekat!M444+Sheet2!M444+'Projekat (2)'!M444+Uputstvo!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 0001'!D445+Sheet1!D445+'Programska_aktivnost 0004'!D445+Projekat!D445+Sheet2!D445+'Projekat (2)'!D445+Uputstvo!D445</f>
        <v>0</v>
      </c>
      <c r="E445" s="85" t="n">
        <f aca="false">+'Programska_aktivnost 0001'!E445+Sheet1!E445+'Programska_aktivnost 0004'!E445+Projekat!E445+Sheet2!E445+'Projekat (2)'!E445+Uputstvo!E445</f>
        <v>0</v>
      </c>
      <c r="F445" s="137" t="n">
        <f aca="false">+'Programska_aktivnost 0001'!F445+Sheet1!F445+'Programska_aktivnost 0004'!F445+Projekat!F445+Sheet2!F445+'Projekat (2)'!F445+Uputstvo!F445</f>
        <v>0</v>
      </c>
      <c r="G445" s="85" t="n">
        <f aca="false">+'Programska_aktivnost 0001'!G445+Sheet1!G445+'Programska_aktivnost 0004'!G445+Projekat!G445+Sheet2!G445+'Projekat (2)'!G445+Uputstvo!G445</f>
        <v>0</v>
      </c>
      <c r="H445" s="86" t="n">
        <f aca="false">+'Programska_aktivnost 0001'!H445+Sheet1!H445+'Programska_aktivnost 0004'!H445+Projekat!H445+Sheet2!H445+'Projekat (2)'!H445+Uputstvo!H445</f>
        <v>0</v>
      </c>
      <c r="I445" s="87" t="n">
        <f aca="false">+'Programska_aktivnost 0001'!I445+Sheet1!I445+'Programska_aktivnost 0004'!I445+Projekat!I445+Sheet2!I445+'Projekat (2)'!I445+Uputstvo!I445</f>
        <v>0</v>
      </c>
      <c r="J445" s="137" t="n">
        <f aca="false">+'Programska_aktivnost 0001'!J445+Sheet1!J445+'Programska_aktivnost 0004'!J445+Projekat!J445+Sheet2!J445+'Projekat (2)'!J445+Uputstvo!J445</f>
        <v>0</v>
      </c>
      <c r="K445" s="85" t="n">
        <f aca="false">+'Programska_aktivnost 0001'!K445+Sheet1!K445+'Programska_aktivnost 0004'!K445+Projekat!K445+Sheet2!K445+'Projekat (2)'!K445+Uputstvo!K445</f>
        <v>0</v>
      </c>
      <c r="L445" s="137" t="n">
        <f aca="false">+'Programska_aktivnost 0001'!L445+Sheet1!L445+'Programska_aktivnost 0004'!L445+Projekat!L445+Sheet2!L445+'Projekat (2)'!L445+Uputstvo!L445</f>
        <v>0</v>
      </c>
      <c r="M445" s="85" t="n">
        <f aca="false">+'Programska_aktivnost 0001'!M445+Sheet1!M445+'Programska_aktivnost 0004'!M445+Projekat!M445+Sheet2!M445+'Projekat (2)'!M445+Uputstvo!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 0001'!D446+Sheet1!D446+'Programska_aktivnost 0004'!D446+Projekat!D446+Sheet2!D446+'Projekat (2)'!D446+Uputstvo!D446</f>
        <v>0</v>
      </c>
      <c r="E446" s="85" t="n">
        <f aca="false">+'Programska_aktivnost 0001'!E446+Sheet1!E446+'Programska_aktivnost 0004'!E446+Projekat!E446+Sheet2!E446+'Projekat (2)'!E446+Uputstvo!E446</f>
        <v>0</v>
      </c>
      <c r="F446" s="137" t="n">
        <f aca="false">+'Programska_aktivnost 0001'!F446+Sheet1!F446+'Programska_aktivnost 0004'!F446+Projekat!F446+Sheet2!F446+'Projekat (2)'!F446+Uputstvo!F446</f>
        <v>0</v>
      </c>
      <c r="G446" s="85" t="n">
        <f aca="false">+'Programska_aktivnost 0001'!G446+Sheet1!G446+'Programska_aktivnost 0004'!G446+Projekat!G446+Sheet2!G446+'Projekat (2)'!G446+Uputstvo!G446</f>
        <v>0</v>
      </c>
      <c r="H446" s="86" t="n">
        <f aca="false">+'Programska_aktivnost 0001'!H446+Sheet1!H446+'Programska_aktivnost 0004'!H446+Projekat!H446+Sheet2!H446+'Projekat (2)'!H446+Uputstvo!H446</f>
        <v>0</v>
      </c>
      <c r="I446" s="87" t="n">
        <f aca="false">+'Programska_aktivnost 0001'!I446+Sheet1!I446+'Programska_aktivnost 0004'!I446+Projekat!I446+Sheet2!I446+'Projekat (2)'!I446+Uputstvo!I446</f>
        <v>0</v>
      </c>
      <c r="J446" s="137" t="n">
        <f aca="false">+'Programska_aktivnost 0001'!J446+Sheet1!J446+'Programska_aktivnost 0004'!J446+Projekat!J446+Sheet2!J446+'Projekat (2)'!J446+Uputstvo!J446</f>
        <v>0</v>
      </c>
      <c r="K446" s="85" t="n">
        <f aca="false">+'Programska_aktivnost 0001'!K446+Sheet1!K446+'Programska_aktivnost 0004'!K446+Projekat!K446+Sheet2!K446+'Projekat (2)'!K446+Uputstvo!K446</f>
        <v>0</v>
      </c>
      <c r="L446" s="137" t="n">
        <f aca="false">+'Programska_aktivnost 0001'!L446+Sheet1!L446+'Programska_aktivnost 0004'!L446+Projekat!L446+Sheet2!L446+'Projekat (2)'!L446+Uputstvo!L446</f>
        <v>0</v>
      </c>
      <c r="M446" s="85" t="n">
        <f aca="false">+'Programska_aktivnost 0001'!M446+Sheet1!M446+'Programska_aktivnost 0004'!M446+Projekat!M446+Sheet2!M446+'Projekat (2)'!M446+Uputstvo!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 0001'!D447+Sheet1!D447+'Programska_aktivnost 0004'!D447+Projekat!D447+Sheet2!D447+'Projekat (2)'!D447+Uputstvo!D447</f>
        <v>0</v>
      </c>
      <c r="E447" s="85" t="n">
        <f aca="false">+'Programska_aktivnost 0001'!E447+Sheet1!E447+'Programska_aktivnost 0004'!E447+Projekat!E447+Sheet2!E447+'Projekat (2)'!E447+Uputstvo!E447</f>
        <v>0</v>
      </c>
      <c r="F447" s="137" t="n">
        <f aca="false">+'Programska_aktivnost 0001'!F447+Sheet1!F447+'Programska_aktivnost 0004'!F447+Projekat!F447+Sheet2!F447+'Projekat (2)'!F447+Uputstvo!F447</f>
        <v>0</v>
      </c>
      <c r="G447" s="85" t="n">
        <f aca="false">+'Programska_aktivnost 0001'!G447+Sheet1!G447+'Programska_aktivnost 0004'!G447+Projekat!G447+Sheet2!G447+'Projekat (2)'!G447+Uputstvo!G447</f>
        <v>0</v>
      </c>
      <c r="H447" s="86" t="n">
        <f aca="false">+'Programska_aktivnost 0001'!H447+Sheet1!H447+'Programska_aktivnost 0004'!H447+Projekat!H447+Sheet2!H447+'Projekat (2)'!H447+Uputstvo!H447</f>
        <v>0</v>
      </c>
      <c r="I447" s="87" t="n">
        <f aca="false">+'Programska_aktivnost 0001'!I447+Sheet1!I447+'Programska_aktivnost 0004'!I447+Projekat!I447+Sheet2!I447+'Projekat (2)'!I447+Uputstvo!I447</f>
        <v>0</v>
      </c>
      <c r="J447" s="137" t="n">
        <f aca="false">+'Programska_aktivnost 0001'!J447+Sheet1!J447+'Programska_aktivnost 0004'!J447+Projekat!J447+Sheet2!J447+'Projekat (2)'!J447+Uputstvo!J447</f>
        <v>0</v>
      </c>
      <c r="K447" s="85" t="n">
        <f aca="false">+'Programska_aktivnost 0001'!K447+Sheet1!K447+'Programska_aktivnost 0004'!K447+Projekat!K447+Sheet2!K447+'Projekat (2)'!K447+Uputstvo!K447</f>
        <v>0</v>
      </c>
      <c r="L447" s="137" t="n">
        <f aca="false">+'Programska_aktivnost 0001'!L447+Sheet1!L447+'Programska_aktivnost 0004'!L447+Projekat!L447+Sheet2!L447+'Projekat (2)'!L447+Uputstvo!L447</f>
        <v>0</v>
      </c>
      <c r="M447" s="85" t="n">
        <f aca="false">+'Programska_aktivnost 0001'!M447+Sheet1!M447+'Programska_aktivnost 0004'!M447+Projekat!M447+Sheet2!M447+'Projekat (2)'!M447+Uputstvo!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 0001'!D448+Sheet1!D448+'Programska_aktivnost 0004'!D448+Projekat!D448+Sheet2!D448+'Projekat (2)'!D448+Uputstvo!D448</f>
        <v>0</v>
      </c>
      <c r="E448" s="85" t="n">
        <f aca="false">+'Programska_aktivnost 0001'!E448+Sheet1!E448+'Programska_aktivnost 0004'!E448+Projekat!E448+Sheet2!E448+'Projekat (2)'!E448+Uputstvo!E448</f>
        <v>0</v>
      </c>
      <c r="F448" s="137" t="n">
        <f aca="false">+'Programska_aktivnost 0001'!F448+Sheet1!F448+'Programska_aktivnost 0004'!F448+Projekat!F448+Sheet2!F448+'Projekat (2)'!F448+Uputstvo!F448</f>
        <v>0</v>
      </c>
      <c r="G448" s="85" t="n">
        <f aca="false">+'Programska_aktivnost 0001'!G448+Sheet1!G448+'Programska_aktivnost 0004'!G448+Projekat!G448+Sheet2!G448+'Projekat (2)'!G448+Uputstvo!G448</f>
        <v>0</v>
      </c>
      <c r="H448" s="86" t="n">
        <f aca="false">+'Programska_aktivnost 0001'!H448+Sheet1!H448+'Programska_aktivnost 0004'!H448+Projekat!H448+Sheet2!H448+'Projekat (2)'!H448+Uputstvo!H448</f>
        <v>0</v>
      </c>
      <c r="I448" s="87" t="n">
        <f aca="false">+'Programska_aktivnost 0001'!I448+Sheet1!I448+'Programska_aktivnost 0004'!I448+Projekat!I448+Sheet2!I448+'Projekat (2)'!I448+Uputstvo!I448</f>
        <v>0</v>
      </c>
      <c r="J448" s="137" t="n">
        <f aca="false">+'Programska_aktivnost 0001'!J448+Sheet1!J448+'Programska_aktivnost 0004'!J448+Projekat!J448+Sheet2!J448+'Projekat (2)'!J448+Uputstvo!J448</f>
        <v>0</v>
      </c>
      <c r="K448" s="85" t="n">
        <f aca="false">+'Programska_aktivnost 0001'!K448+Sheet1!K448+'Programska_aktivnost 0004'!K448+Projekat!K448+Sheet2!K448+'Projekat (2)'!K448+Uputstvo!K448</f>
        <v>0</v>
      </c>
      <c r="L448" s="137" t="n">
        <f aca="false">+'Programska_aktivnost 0001'!L448+Sheet1!L448+'Programska_aktivnost 0004'!L448+Projekat!L448+Sheet2!L448+'Projekat (2)'!L448+Uputstvo!L448</f>
        <v>0</v>
      </c>
      <c r="M448" s="85" t="n">
        <f aca="false">+'Programska_aktivnost 0001'!M448+Sheet1!M448+'Programska_aktivnost 0004'!M448+Projekat!M448+Sheet2!M448+'Projekat (2)'!M448+Uputstvo!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 0001'!D449+Sheet1!D449+'Programska_aktivnost 0004'!D449+Projekat!D449+Sheet2!D449+'Projekat (2)'!D449+Uputstvo!D449</f>
        <v>0</v>
      </c>
      <c r="E449" s="85" t="n">
        <f aca="false">+'Programska_aktivnost 0001'!E449+Sheet1!E449+'Programska_aktivnost 0004'!E449+Projekat!E449+Sheet2!E449+'Projekat (2)'!E449+Uputstvo!E449</f>
        <v>0</v>
      </c>
      <c r="F449" s="137" t="n">
        <f aca="false">+'Programska_aktivnost 0001'!F449+Sheet1!F449+'Programska_aktivnost 0004'!F449+Projekat!F449+Sheet2!F449+'Projekat (2)'!F449+Uputstvo!F449</f>
        <v>0</v>
      </c>
      <c r="G449" s="85" t="n">
        <f aca="false">+'Programska_aktivnost 0001'!G449+Sheet1!G449+'Programska_aktivnost 0004'!G449+Projekat!G449+Sheet2!G449+'Projekat (2)'!G449+Uputstvo!G449</f>
        <v>0</v>
      </c>
      <c r="H449" s="86" t="n">
        <f aca="false">+'Programska_aktivnost 0001'!H449+Sheet1!H449+'Programska_aktivnost 0004'!H449+Projekat!H449+Sheet2!H449+'Projekat (2)'!H449+Uputstvo!H449</f>
        <v>0</v>
      </c>
      <c r="I449" s="87" t="n">
        <f aca="false">+'Programska_aktivnost 0001'!I449+Sheet1!I449+'Programska_aktivnost 0004'!I449+Projekat!I449+Sheet2!I449+'Projekat (2)'!I449+Uputstvo!I449</f>
        <v>0</v>
      </c>
      <c r="J449" s="137" t="n">
        <f aca="false">+'Programska_aktivnost 0001'!J449+Sheet1!J449+'Programska_aktivnost 0004'!J449+Projekat!J449+Sheet2!J449+'Projekat (2)'!J449+Uputstvo!J449</f>
        <v>0</v>
      </c>
      <c r="K449" s="85" t="n">
        <f aca="false">+'Programska_aktivnost 0001'!K449+Sheet1!K449+'Programska_aktivnost 0004'!K449+Projekat!K449+Sheet2!K449+'Projekat (2)'!K449+Uputstvo!K449</f>
        <v>0</v>
      </c>
      <c r="L449" s="137" t="n">
        <f aca="false">+'Programska_aktivnost 0001'!L449+Sheet1!L449+'Programska_aktivnost 0004'!L449+Projekat!L449+Sheet2!L449+'Projekat (2)'!L449+Uputstvo!L449</f>
        <v>0</v>
      </c>
      <c r="M449" s="85" t="n">
        <f aca="false">+'Programska_aktivnost 0001'!M449+Sheet1!M449+'Programska_aktivnost 0004'!M449+Projekat!M449+Sheet2!M449+'Projekat (2)'!M449+Uputstvo!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 0001'!D450+Sheet1!D450+'Programska_aktivnost 0004'!D450+Projekat!D450+Sheet2!D450+'Projekat (2)'!D450+Uputstvo!D450</f>
        <v>0</v>
      </c>
      <c r="E450" s="78" t="n">
        <f aca="false">+'Programska_aktivnost 0001'!E450+Sheet1!E450+'Programska_aktivnost 0004'!E450+Projekat!E450+Sheet2!E450+'Projekat (2)'!E450+Uputstvo!E450</f>
        <v>0</v>
      </c>
      <c r="F450" s="92" t="n">
        <f aca="false">+'Programska_aktivnost 0001'!F450+Sheet1!F450+'Programska_aktivnost 0004'!F450+Projekat!F450+Sheet2!F450+'Projekat (2)'!F450+Uputstvo!F450</f>
        <v>0</v>
      </c>
      <c r="G450" s="78" t="n">
        <f aca="false">+'Programska_aktivnost 0001'!G450+Sheet1!G450+'Programska_aktivnost 0004'!G450+Projekat!G450+Sheet2!G450+'Projekat (2)'!G450+Uputstvo!G450</f>
        <v>0</v>
      </c>
      <c r="H450" s="77" t="n">
        <f aca="false">+'Programska_aktivnost 0001'!H450+Sheet1!H450+'Programska_aktivnost 0004'!H450+Projekat!H450+Sheet2!H450+'Projekat (2)'!H450+Uputstvo!H450</f>
        <v>0</v>
      </c>
      <c r="I450" s="78" t="n">
        <f aca="false">+'Programska_aktivnost 0001'!I450+Sheet1!I450+'Programska_aktivnost 0004'!I450+Projekat!I450+Sheet2!I450+'Projekat (2)'!I450+Uputstvo!I450</f>
        <v>0</v>
      </c>
      <c r="J450" s="92" t="n">
        <f aca="false">+'Programska_aktivnost 0001'!J450+Sheet1!J450+'Programska_aktivnost 0004'!J450+Projekat!J450+Sheet2!J450+'Projekat (2)'!J450+Uputstvo!J450</f>
        <v>0</v>
      </c>
      <c r="K450" s="78" t="n">
        <f aca="false">+'Programska_aktivnost 0001'!K450+Sheet1!K450+'Programska_aktivnost 0004'!K450+Projekat!K450+Sheet2!K450+'Projekat (2)'!K450+Uputstvo!K450</f>
        <v>0</v>
      </c>
      <c r="L450" s="92" t="n">
        <f aca="false">+'Programska_aktivnost 0001'!L450+Sheet1!L450+'Programska_aktivnost 0004'!L450+Projekat!L450+Sheet2!L450+'Projekat (2)'!L450+Uputstvo!L450</f>
        <v>0</v>
      </c>
      <c r="M450" s="78" t="n">
        <f aca="false">+'Programska_aktivnost 0001'!M450+Sheet1!M450+'Programska_aktivnost 0004'!M450+Projekat!M450+Sheet2!M450+'Projekat (2)'!M450+Uputstvo!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 0001'!D451+Sheet1!D451+'Programska_aktivnost 0004'!D451+Projekat!D451+Sheet2!D451+'Projekat (2)'!D451+Uputstvo!D451</f>
        <v>0</v>
      </c>
      <c r="E451" s="143" t="n">
        <f aca="false">+'Programska_aktivnost 0001'!E451+Sheet1!E451+'Programska_aktivnost 0004'!E451+Projekat!E451+Sheet2!E451+'Projekat (2)'!E451+Uputstvo!E451</f>
        <v>0</v>
      </c>
      <c r="F451" s="142" t="n">
        <f aca="false">+'Programska_aktivnost 0001'!F451+Sheet1!F451+'Programska_aktivnost 0004'!F451+Projekat!F451+Sheet2!F451+'Projekat (2)'!F451+Uputstvo!F451</f>
        <v>0</v>
      </c>
      <c r="G451" s="143" t="n">
        <f aca="false">+'Programska_aktivnost 0001'!G451+Sheet1!G451+'Programska_aktivnost 0004'!G451+Projekat!G451+Sheet2!G451+'Projekat (2)'!G451+Uputstvo!G451</f>
        <v>0</v>
      </c>
      <c r="H451" s="128" t="n">
        <f aca="false">+'Programska_aktivnost 0001'!H451+Sheet1!H451+'Programska_aktivnost 0004'!H451+Projekat!H451+Sheet2!H451+'Projekat (2)'!H451+Uputstvo!H451</f>
        <v>0</v>
      </c>
      <c r="I451" s="129" t="n">
        <f aca="false">+'Programska_aktivnost 0001'!I451+Sheet1!I451+'Programska_aktivnost 0004'!I451+Projekat!I451+Sheet2!I451+'Projekat (2)'!I451+Uputstvo!I451</f>
        <v>0</v>
      </c>
      <c r="J451" s="142" t="n">
        <f aca="false">+'Programska_aktivnost 0001'!J451+Sheet1!J451+'Programska_aktivnost 0004'!J451+Projekat!J451+Sheet2!J451+'Projekat (2)'!J451+Uputstvo!J451</f>
        <v>0</v>
      </c>
      <c r="K451" s="143" t="n">
        <f aca="false">+'Programska_aktivnost 0001'!K451+Sheet1!K451+'Programska_aktivnost 0004'!K451+Projekat!K451+Sheet2!K451+'Projekat (2)'!K451+Uputstvo!K451</f>
        <v>0</v>
      </c>
      <c r="L451" s="142" t="n">
        <f aca="false">+'Programska_aktivnost 0001'!L451+Sheet1!L451+'Programska_aktivnost 0004'!L451+Projekat!L451+Sheet2!L451+'Projekat (2)'!L451+Uputstvo!L451</f>
        <v>0</v>
      </c>
      <c r="M451" s="143" t="n">
        <f aca="false">+'Programska_aktivnost 0001'!M451+Sheet1!M451+'Programska_aktivnost 0004'!M451+Projekat!M451+Sheet2!M451+'Projekat (2)'!M451+Uputstvo!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 0001'!D452+Sheet1!D452+'Programska_aktivnost 0004'!D452+Projekat!D452+Sheet2!D452+'Projekat (2)'!D452+Uputstvo!D452</f>
        <v>0</v>
      </c>
      <c r="E452" s="147" t="n">
        <f aca="false">+'Programska_aktivnost 0001'!E452+Sheet1!E452+'Programska_aktivnost 0004'!E452+Projekat!E452+Sheet2!E452+'Projekat (2)'!E452+Uputstvo!E452</f>
        <v>0</v>
      </c>
      <c r="F452" s="146" t="n">
        <f aca="false">+'Programska_aktivnost 0001'!F452+Sheet1!F452+'Programska_aktivnost 0004'!F452+Projekat!F452+Sheet2!F452+'Projekat (2)'!F452+Uputstvo!F452</f>
        <v>0</v>
      </c>
      <c r="G452" s="147" t="n">
        <f aca="false">+'Programska_aktivnost 0001'!G452+Sheet1!G452+'Programska_aktivnost 0004'!G452+Projekat!G452+Sheet2!G452+'Projekat (2)'!G452+Uputstvo!G452</f>
        <v>0</v>
      </c>
      <c r="H452" s="146" t="n">
        <f aca="false">+'Programska_aktivnost 0001'!H452+Sheet1!H452+'Programska_aktivnost 0004'!H452+Projekat!H452+Sheet2!H452+'Projekat (2)'!H452+Uputstvo!H452</f>
        <v>4000000</v>
      </c>
      <c r="I452" s="147" t="n">
        <f aca="false">+'Programska_aktivnost 0001'!I452+Sheet1!I452+'Programska_aktivnost 0004'!I452+Projekat!I452+Sheet2!I452+'Projekat (2)'!I452+Uputstvo!I452</f>
        <v>1800000</v>
      </c>
      <c r="J452" s="146" t="n">
        <f aca="false">+'Programska_aktivnost 0001'!J452+Sheet1!J452+'Programska_aktivnost 0004'!J452+Projekat!J452+Sheet2!J452+'Projekat (2)'!J452+Uputstvo!J452</f>
        <v>0</v>
      </c>
      <c r="K452" s="147" t="n">
        <f aca="false">+'Programska_aktivnost 0001'!K452+Sheet1!K452+'Programska_aktivnost 0004'!K452+Projekat!K452+Sheet2!K452+'Projekat (2)'!K452+Uputstvo!K452</f>
        <v>0</v>
      </c>
      <c r="L452" s="146" t="n">
        <f aca="false">+'Programska_aktivnost 0001'!L452+Sheet1!L452+'Programska_aktivnost 0004'!L452+Projekat!L452+Sheet2!L452+'Projekat (2)'!L452+Uputstvo!L452</f>
        <v>0</v>
      </c>
      <c r="M452" s="147" t="n">
        <f aca="false">+'Programska_aktivnost 0001'!M452+Sheet1!M452+'Programska_aktivnost 0004'!M452+Projekat!M452+Sheet2!M452+'Projekat (2)'!M452+Uputstvo!M452</f>
        <v>0</v>
      </c>
      <c r="N452" s="133" t="n">
        <v>4000000</v>
      </c>
      <c r="O452" s="147" t="n">
        <v>1800000</v>
      </c>
      <c r="V452" s="3"/>
      <c r="W452" s="3"/>
      <c r="X452" s="3"/>
      <c r="Y452" s="73" t="n">
        <v>1</v>
      </c>
    </row>
    <row r="453" customFormat="false" ht="51.75" hidden="false" customHeight="true" outlineLevel="0" collapsed="false">
      <c r="A453" s="148"/>
      <c r="B453" s="148"/>
      <c r="C453" s="149" t="s">
        <v>456</v>
      </c>
      <c r="D453" s="150" t="n">
        <f aca="false">D193-D452</f>
        <v>0</v>
      </c>
      <c r="E453" s="151"/>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59" t="s">
        <v>23</v>
      </c>
      <c r="E455" s="59"/>
      <c r="F455" s="60" t="s">
        <v>46</v>
      </c>
      <c r="G455" s="60"/>
      <c r="H455" s="59" t="s">
        <v>47</v>
      </c>
      <c r="I455" s="59"/>
      <c r="J455" s="59" t="s">
        <v>48</v>
      </c>
      <c r="K455" s="59"/>
      <c r="L455" s="59" t="s">
        <v>49</v>
      </c>
      <c r="M455" s="59"/>
      <c r="N455" s="59" t="s">
        <v>50</v>
      </c>
      <c r="O455" s="59"/>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Programska_aktivnost 0001'!D457+Sheet1!D457+'Programska_aktivnost 0004'!D457+Projekat!D457+Sheet2!D457+'Projekat (2)'!D457+Uputstvo!D457</f>
        <v>0</v>
      </c>
      <c r="E457" s="170"/>
      <c r="F457" s="170" t="n">
        <f aca="false">+'Programska_aktivnost 0001'!F457+Sheet1!F457+'Programska_aktivnost 0004'!F457+Projekat!F457+Sheet2!F457+'Projekat (2)'!F457+Uputstvo!F457</f>
        <v>0</v>
      </c>
      <c r="G457" s="170" t="n">
        <f aca="false">+'Programska_aktivnost 0001'!G457+Sheet1!G457+'Programska_aktivnost 0004'!G457+Projekat!G457+Sheet2!G457+'Projekat (2)'!G457+Uputstvo!G457</f>
        <v>0</v>
      </c>
      <c r="H457" s="171" t="n">
        <f aca="false">+'Programska_aktivnost 0001'!H457+Sheet1!H457+'Programska_aktivnost 0004'!H457+Projekat!H457+Sheet2!H457+'Projekat (2)'!H457+Uputstvo!H457</f>
        <v>4000000</v>
      </c>
      <c r="I457" s="171" t="n">
        <f aca="false">+'Programska_aktivnost 0001'!I457+Sheet1!I457+'Programska_aktivnost 0004'!I457+Projekat!I457+Sheet2!I457+'Projekat (2)'!I457+Uputstvo!I457</f>
        <v>0</v>
      </c>
      <c r="J457" s="170" t="n">
        <f aca="false">+'Programska_aktivnost 0001'!J457+Sheet1!J457+'Programska_aktivnost 0004'!J457+Projekat!J457+Sheet2!J457+'Projekat (2)'!J457+Uputstvo!J457</f>
        <v>0</v>
      </c>
      <c r="K457" s="170" t="n">
        <f aca="false">+'Programska_aktivnost 0001'!K457+Sheet1!K457+'Programska_aktivnost 0004'!K457+Projekat!K457+Sheet2!K457+'Projekat (2)'!K457+Uputstvo!K457</f>
        <v>0</v>
      </c>
      <c r="L457" s="172" t="n">
        <f aca="false">+'Programska_aktivnost 0001'!L457+Sheet1!L457+'Programska_aktivnost 0004'!L457+Projekat!L457+Sheet2!L457+'Projekat (2)'!L457+Uputstvo!L457</f>
        <v>0</v>
      </c>
      <c r="M457" s="172" t="n">
        <f aca="false">+'Programska_aktivnost 0001'!M457+Sheet1!M457+'Programska_aktivnost 0004'!M457+Projekat!M457+Sheet2!M457+'Projekat (2)'!M457+Uputstvo!M457</f>
        <v>0</v>
      </c>
      <c r="N457" s="173" t="n">
        <f aca="false">SUM(H457,J457,L457)</f>
        <v>4000000</v>
      </c>
      <c r="O457" s="173"/>
      <c r="V457" s="155"/>
      <c r="W457" s="155"/>
      <c r="X457" s="155"/>
      <c r="Y457" s="73" t="n">
        <f aca="false">SUM(D457:O457)</f>
        <v>8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 0001'!D458+Sheet1!D458+'Programska_aktivnost 0004'!D458+Projekat!D458+Sheet2!D458+'Projekat (2)'!D458+Uputstvo!D458</f>
        <v>0</v>
      </c>
      <c r="E458" s="170" t="n">
        <f aca="false">+'Programska_aktivnost 0001'!E458+Sheet1!E458+'Programska_aktivnost 0004'!E458+Projekat!E458+Sheet2!E458+'Projekat (2)'!E458+Uputstvo!E458</f>
        <v>0</v>
      </c>
      <c r="F458" s="170" t="n">
        <f aca="false">+'Programska_aktivnost 0001'!F458+Sheet1!F458+'Programska_aktivnost 0004'!F458+Projekat!F458+Sheet2!F458+'Projekat (2)'!F458+Uputstvo!F458</f>
        <v>0</v>
      </c>
      <c r="G458" s="170" t="n">
        <f aca="false">+'Programska_aktivnost 0001'!G458+Sheet1!G458+'Programska_aktivnost 0004'!G458+Projekat!G458+Sheet2!G458+'Projekat (2)'!G458+Uputstvo!G458</f>
        <v>0</v>
      </c>
      <c r="H458" s="171" t="n">
        <f aca="false">+'Programska_aktivnost 0001'!H458+Sheet1!H458+'Programska_aktivnost 0004'!H458+Projekat!H458+Sheet2!H458+'Projekat (2)'!H458+Uputstvo!H458</f>
        <v>0</v>
      </c>
      <c r="I458" s="171" t="n">
        <f aca="false">+'Programska_aktivnost 0001'!I458+Sheet1!I458+'Programska_aktivnost 0004'!I458+Projekat!I458+Sheet2!I458+'Projekat (2)'!I458+Uputstvo!I458</f>
        <v>0</v>
      </c>
      <c r="J458" s="170" t="n">
        <f aca="false">+'Programska_aktivnost 0001'!J458+Sheet1!J458+'Programska_aktivnost 0004'!J458+Projekat!J458+Sheet2!J458+'Projekat (2)'!J458+Uputstvo!J458</f>
        <v>0</v>
      </c>
      <c r="K458" s="170" t="n">
        <f aca="false">+'Programska_aktivnost 0001'!K458+Sheet1!K458+'Programska_aktivnost 0004'!K458+Projekat!K458+Sheet2!K458+'Projekat (2)'!K458+Uputstvo!K458</f>
        <v>0</v>
      </c>
      <c r="L458" s="172" t="n">
        <f aca="false">+'Programska_aktivnost 0001'!L458+Sheet1!L458+'Programska_aktivnost 0004'!L458+Projekat!L458+Sheet2!L458+'Projekat (2)'!L458+Uputstvo!L458</f>
        <v>0</v>
      </c>
      <c r="M458" s="172" t="n">
        <f aca="false">+'Programska_aktivnost 0001'!M458+Sheet1!M458+'Programska_aktivnost 0004'!M458+Projekat!M458+Sheet2!M458+'Projekat (2)'!M458+Uputstvo!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 0001'!D459+Sheet1!D459+'Programska_aktivnost 0004'!D459+Projekat!D459+Sheet2!D459+'Projekat (2)'!D459+Uputstvo!D459</f>
        <v>0</v>
      </c>
      <c r="E459" s="170" t="n">
        <f aca="false">+'Programska_aktivnost 0001'!E459+Sheet1!E459+'Programska_aktivnost 0004'!E459+Projekat!E459+Sheet2!E459+'Projekat (2)'!E459+Uputstvo!E459</f>
        <v>0</v>
      </c>
      <c r="F459" s="170" t="n">
        <f aca="false">+'Programska_aktivnost 0001'!F459+Sheet1!F459+'Programska_aktivnost 0004'!F459+Projekat!F459+Sheet2!F459+'Projekat (2)'!F459+Uputstvo!F459</f>
        <v>0</v>
      </c>
      <c r="G459" s="170" t="n">
        <f aca="false">+'Programska_aktivnost 0001'!G459+Sheet1!G459+'Programska_aktivnost 0004'!G459+Projekat!G459+Sheet2!G459+'Projekat (2)'!G459+Uputstvo!G459</f>
        <v>0</v>
      </c>
      <c r="H459" s="171" t="n">
        <f aca="false">+'Programska_aktivnost 0001'!H459+Sheet1!H459+'Programska_aktivnost 0004'!H459+Projekat!H459+Sheet2!H459+'Projekat (2)'!H459+Uputstvo!H459</f>
        <v>0</v>
      </c>
      <c r="I459" s="171" t="n">
        <f aca="false">+'Programska_aktivnost 0001'!I459+Sheet1!I459+'Programska_aktivnost 0004'!I459+Projekat!I459+Sheet2!I459+'Projekat (2)'!I459+Uputstvo!I459</f>
        <v>0</v>
      </c>
      <c r="J459" s="170" t="n">
        <f aca="false">+'Programska_aktivnost 0001'!J459+Sheet1!J459+'Programska_aktivnost 0004'!J459+Projekat!J459+Sheet2!J459+'Projekat (2)'!J459+Uputstvo!J459</f>
        <v>0</v>
      </c>
      <c r="K459" s="170" t="n">
        <f aca="false">+'Programska_aktivnost 0001'!K459+Sheet1!K459+'Programska_aktivnost 0004'!K459+Projekat!K459+Sheet2!K459+'Projekat (2)'!K459+Uputstvo!K459</f>
        <v>0</v>
      </c>
      <c r="L459" s="172" t="n">
        <f aca="false">+'Programska_aktivnost 0001'!L459+Sheet1!L459+'Programska_aktivnost 0004'!L459+Projekat!L459+Sheet2!L459+'Projekat (2)'!L459+Uputstvo!L459</f>
        <v>0</v>
      </c>
      <c r="M459" s="172" t="n">
        <f aca="false">+'Programska_aktivnost 0001'!M459+Sheet1!M459+'Programska_aktivnost 0004'!M459+Projekat!M459+Sheet2!M459+'Projekat (2)'!M459+Uputstvo!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 0001'!D460+Sheet1!D460+'Programska_aktivnost 0004'!D460+Projekat!D460+Sheet2!D460+'Projekat (2)'!D460+Uputstvo!D460</f>
        <v>0</v>
      </c>
      <c r="E460" s="170" t="n">
        <f aca="false">+'Programska_aktivnost 0001'!E460+Sheet1!E460+'Programska_aktivnost 0004'!E460+Projekat!E460+Sheet2!E460+'Projekat (2)'!E460+Uputstvo!E460</f>
        <v>0</v>
      </c>
      <c r="F460" s="170" t="n">
        <f aca="false">+'Programska_aktivnost 0001'!F460+Sheet1!F460+'Programska_aktivnost 0004'!F460+Projekat!F460+Sheet2!F460+'Projekat (2)'!F460+Uputstvo!F460</f>
        <v>0</v>
      </c>
      <c r="G460" s="170" t="n">
        <f aca="false">+'Programska_aktivnost 0001'!G460+Sheet1!G460+'Programska_aktivnost 0004'!G460+Projekat!G460+Sheet2!G460+'Projekat (2)'!G460+Uputstvo!G460</f>
        <v>0</v>
      </c>
      <c r="H460" s="171" t="n">
        <f aca="false">+'Programska_aktivnost 0001'!H460+Sheet1!H460+'Programska_aktivnost 0004'!H460+Projekat!H460+Sheet2!H460+'Projekat (2)'!H460+Uputstvo!H460</f>
        <v>0</v>
      </c>
      <c r="I460" s="171" t="n">
        <f aca="false">+'Programska_aktivnost 0001'!I460+Sheet1!I460+'Programska_aktivnost 0004'!I460+Projekat!I460+Sheet2!I460+'Projekat (2)'!I460+Uputstvo!I460</f>
        <v>0</v>
      </c>
      <c r="J460" s="170" t="n">
        <f aca="false">+'Programska_aktivnost 0001'!J460+Sheet1!J460+'Programska_aktivnost 0004'!J460+Projekat!J460+Sheet2!J460+'Projekat (2)'!J460+Uputstvo!J460</f>
        <v>0</v>
      </c>
      <c r="K460" s="170" t="n">
        <f aca="false">+'Programska_aktivnost 0001'!K460+Sheet1!K460+'Programska_aktivnost 0004'!K460+Projekat!K460+Sheet2!K460+'Projekat (2)'!K460+Uputstvo!K460</f>
        <v>0</v>
      </c>
      <c r="L460" s="172" t="n">
        <f aca="false">+'Programska_aktivnost 0001'!L460+Sheet1!L460+'Programska_aktivnost 0004'!L460+Projekat!L460+Sheet2!L460+'Projekat (2)'!L460+Uputstvo!L460</f>
        <v>0</v>
      </c>
      <c r="M460" s="172" t="n">
        <f aca="false">+'Programska_aktivnost 0001'!M460+Sheet1!M460+'Programska_aktivnost 0004'!M460+Projekat!M460+Sheet2!M460+'Projekat (2)'!M460+Uputstvo!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 0001'!D461+Sheet1!D461+'Programska_aktivnost 0004'!D461+Projekat!D461+Sheet2!D461+'Projekat (2)'!D461+Uputstvo!D461</f>
        <v>0</v>
      </c>
      <c r="E461" s="170" t="n">
        <f aca="false">+'Programska_aktivnost 0001'!E461+Sheet1!E461+'Programska_aktivnost 0004'!E461+Projekat!E461+Sheet2!E461+'Projekat (2)'!E461+Uputstvo!E461</f>
        <v>0</v>
      </c>
      <c r="F461" s="170" t="n">
        <f aca="false">+'Programska_aktivnost 0001'!F461+Sheet1!F461+'Programska_aktivnost 0004'!F461+Projekat!F461+Sheet2!F461+'Projekat (2)'!F461+Uputstvo!F461</f>
        <v>0</v>
      </c>
      <c r="G461" s="170" t="n">
        <f aca="false">+'Programska_aktivnost 0001'!G461+Sheet1!G461+'Programska_aktivnost 0004'!G461+Projekat!G461+Sheet2!G461+'Projekat (2)'!G461+Uputstvo!G461</f>
        <v>0</v>
      </c>
      <c r="H461" s="171" t="n">
        <f aca="false">+'Programska_aktivnost 0001'!H461+Sheet1!H461+'Programska_aktivnost 0004'!H461+Projekat!H461+Sheet2!H461+'Projekat (2)'!H461+Uputstvo!H461</f>
        <v>0</v>
      </c>
      <c r="I461" s="171" t="n">
        <f aca="false">+'Programska_aktivnost 0001'!I461+Sheet1!I461+'Programska_aktivnost 0004'!I461+Projekat!I461+Sheet2!I461+'Projekat (2)'!I461+Uputstvo!I461</f>
        <v>0</v>
      </c>
      <c r="J461" s="170" t="n">
        <f aca="false">+'Programska_aktivnost 0001'!J461+Sheet1!J461+'Programska_aktivnost 0004'!J461+Projekat!J461+Sheet2!J461+'Projekat (2)'!J461+Uputstvo!J461</f>
        <v>0</v>
      </c>
      <c r="K461" s="170" t="n">
        <f aca="false">+'Programska_aktivnost 0001'!K461+Sheet1!K461+'Programska_aktivnost 0004'!K461+Projekat!K461+Sheet2!K461+'Projekat (2)'!K461+Uputstvo!K461</f>
        <v>0</v>
      </c>
      <c r="L461" s="172" t="n">
        <f aca="false">+'Programska_aktivnost 0001'!L461+Sheet1!L461+'Programska_aktivnost 0004'!L461+Projekat!L461+Sheet2!L461+'Projekat (2)'!L461+Uputstvo!L461</f>
        <v>0</v>
      </c>
      <c r="M461" s="172" t="n">
        <f aca="false">+'Programska_aktivnost 0001'!M461+Sheet1!M461+'Programska_aktivnost 0004'!M461+Projekat!M461+Sheet2!M461+'Projekat (2)'!M461+Uputstvo!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 0001'!D462+Sheet1!D462+'Programska_aktivnost 0004'!D462+Projekat!D462+Sheet2!D462+'Projekat (2)'!D462+Uputstvo!D462</f>
        <v>0</v>
      </c>
      <c r="E462" s="170" t="n">
        <f aca="false">+'Programska_aktivnost 0001'!E462+Sheet1!E462+'Programska_aktivnost 0004'!E462+Projekat!E462+Sheet2!E462+'Projekat (2)'!E462+Uputstvo!E462</f>
        <v>0</v>
      </c>
      <c r="F462" s="170" t="n">
        <f aca="false">+'Programska_aktivnost 0001'!F462+Sheet1!F462+'Programska_aktivnost 0004'!F462+Projekat!F462+Sheet2!F462+'Projekat (2)'!F462+Uputstvo!F462</f>
        <v>0</v>
      </c>
      <c r="G462" s="170" t="n">
        <f aca="false">+'Programska_aktivnost 0001'!G462+Sheet1!G462+'Programska_aktivnost 0004'!G462+Projekat!G462+Sheet2!G462+'Projekat (2)'!G462+Uputstvo!G462</f>
        <v>0</v>
      </c>
      <c r="H462" s="171" t="n">
        <f aca="false">+'Programska_aktivnost 0001'!H462+Sheet1!H462+'Programska_aktivnost 0004'!H462+Projekat!H462+Sheet2!H462+'Projekat (2)'!H462+Uputstvo!H462</f>
        <v>0</v>
      </c>
      <c r="I462" s="171" t="n">
        <f aca="false">+'Programska_aktivnost 0001'!I462+Sheet1!I462+'Programska_aktivnost 0004'!I462+Projekat!I462+Sheet2!I462+'Projekat (2)'!I462+Uputstvo!I462</f>
        <v>0</v>
      </c>
      <c r="J462" s="170" t="n">
        <f aca="false">+'Programska_aktivnost 0001'!J462+Sheet1!J462+'Programska_aktivnost 0004'!J462+Projekat!J462+Sheet2!J462+'Projekat (2)'!J462+Uputstvo!J462</f>
        <v>0</v>
      </c>
      <c r="K462" s="170" t="n">
        <f aca="false">+'Programska_aktivnost 0001'!K462+Sheet1!K462+'Programska_aktivnost 0004'!K462+Projekat!K462+Sheet2!K462+'Projekat (2)'!K462+Uputstvo!K462</f>
        <v>0</v>
      </c>
      <c r="L462" s="172" t="n">
        <f aca="false">+'Programska_aktivnost 0001'!L462+Sheet1!L462+'Programska_aktivnost 0004'!L462+Projekat!L462+Sheet2!L462+'Projekat (2)'!L462+Uputstvo!L462</f>
        <v>0</v>
      </c>
      <c r="M462" s="172" t="n">
        <f aca="false">+'Programska_aktivnost 0001'!M462+Sheet1!M462+'Programska_aktivnost 0004'!M462+Projekat!M462+Sheet2!M462+'Projekat (2)'!M462+Uputstvo!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170" t="n">
        <f aca="false">+'Programska_aktivnost 0001'!D463+Sheet1!D463+'Programska_aktivnost 0004'!D463+Projekat!D463+Sheet2!D463+'Projekat (2)'!D463+Uputstvo!D463</f>
        <v>0</v>
      </c>
      <c r="E463" s="170" t="n">
        <f aca="false">+'Programska_aktivnost 0001'!E463+Sheet1!E463+'Programska_aktivnost 0004'!E463+Projekat!E463+Sheet2!E463+'Projekat (2)'!E463+Uputstvo!E463</f>
        <v>0</v>
      </c>
      <c r="F463" s="170" t="n">
        <f aca="false">+'Programska_aktivnost 0001'!F463+Sheet1!F463+'Programska_aktivnost 0004'!F463+Projekat!F463+Sheet2!F463+'Projekat (2)'!F463+Uputstvo!F463</f>
        <v>0</v>
      </c>
      <c r="G463" s="170" t="n">
        <f aca="false">+'Programska_aktivnost 0001'!G463+Sheet1!G463+'Programska_aktivnost 0004'!G463+Projekat!G463+Sheet2!G463+'Projekat (2)'!G463+Uputstvo!G463</f>
        <v>0</v>
      </c>
      <c r="H463" s="171" t="n">
        <f aca="false">+'Programska_aktivnost 0001'!H463+Sheet1!H463+'Programska_aktivnost 0004'!H463+Projekat!H463+Sheet2!H463+'Projekat (2)'!H463+Uputstvo!H463</f>
        <v>0</v>
      </c>
      <c r="I463" s="171" t="n">
        <f aca="false">+'Programska_aktivnost 0001'!I463+Sheet1!I463+'Programska_aktivnost 0004'!I463+Projekat!I463+Sheet2!I463+'Projekat (2)'!I463+Uputstvo!I463</f>
        <v>0</v>
      </c>
      <c r="J463" s="170" t="n">
        <f aca="false">+'Programska_aktivnost 0001'!J463+Sheet1!J463+'Programska_aktivnost 0004'!J463+Projekat!J463+Sheet2!J463+'Projekat (2)'!J463+Uputstvo!J463</f>
        <v>0</v>
      </c>
      <c r="K463" s="170" t="n">
        <f aca="false">+'Programska_aktivnost 0001'!K463+Sheet1!K463+'Programska_aktivnost 0004'!K463+Projekat!K463+Sheet2!K463+'Projekat (2)'!K463+Uputstvo!K463</f>
        <v>0</v>
      </c>
      <c r="L463" s="172" t="n">
        <f aca="false">+'Programska_aktivnost 0001'!L463+Sheet1!L463+'Programska_aktivnost 0004'!L463+Projekat!L463+Sheet2!L463+'Projekat (2)'!L463+Uputstvo!L463</f>
        <v>0</v>
      </c>
      <c r="M463" s="172" t="n">
        <f aca="false">+'Programska_aktivnost 0001'!M463+Sheet1!M463+'Programska_aktivnost 0004'!M463+Projekat!M463+Sheet2!M463+'Projekat (2)'!M463+Uputstvo!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 0001'!D464+Sheet1!D464+'Programska_aktivnost 0004'!D464+Projekat!D464+Sheet2!D464+'Projekat (2)'!D464+Uputstvo!D464</f>
        <v>0</v>
      </c>
      <c r="E464" s="170" t="n">
        <f aca="false">+'Programska_aktivnost 0001'!E464+Sheet1!E464+'Programska_aktivnost 0004'!E464+Projekat!E464+Sheet2!E464+'Projekat (2)'!E464+Uputstvo!E464</f>
        <v>0</v>
      </c>
      <c r="F464" s="170" t="n">
        <f aca="false">+'Programska_aktivnost 0001'!F464+Sheet1!F464+'Programska_aktivnost 0004'!F464+Projekat!F464+Sheet2!F464+'Projekat (2)'!F464+Uputstvo!F464</f>
        <v>0</v>
      </c>
      <c r="G464" s="170" t="n">
        <f aca="false">+'Programska_aktivnost 0001'!G464+Sheet1!G464+'Programska_aktivnost 0004'!G464+Projekat!G464+Sheet2!G464+'Projekat (2)'!G464+Uputstvo!G464</f>
        <v>0</v>
      </c>
      <c r="H464" s="171" t="n">
        <f aca="false">+'Programska_aktivnost 0001'!H464+Sheet1!H464+'Programska_aktivnost 0004'!H464+Projekat!H464+Sheet2!H464+'Projekat (2)'!H464+Uputstvo!H464</f>
        <v>0</v>
      </c>
      <c r="I464" s="171" t="n">
        <f aca="false">+'Programska_aktivnost 0001'!I464+Sheet1!I464+'Programska_aktivnost 0004'!I464+Projekat!I464+Sheet2!I464+'Projekat (2)'!I464+Uputstvo!I464</f>
        <v>0</v>
      </c>
      <c r="J464" s="170" t="n">
        <f aca="false">+'Programska_aktivnost 0001'!J464+Sheet1!J464+'Programska_aktivnost 0004'!J464+Projekat!J464+Sheet2!J464+'Projekat (2)'!J464+Uputstvo!J464</f>
        <v>0</v>
      </c>
      <c r="K464" s="170" t="n">
        <f aca="false">+'Programska_aktivnost 0001'!K464+Sheet1!K464+'Programska_aktivnost 0004'!K464+Projekat!K464+Sheet2!K464+'Projekat (2)'!K464+Uputstvo!K464</f>
        <v>0</v>
      </c>
      <c r="L464" s="172" t="n">
        <f aca="false">+'Programska_aktivnost 0001'!L464+Sheet1!L464+'Programska_aktivnost 0004'!L464+Projekat!L464+Sheet2!L464+'Projekat (2)'!L464+Uputstvo!L464</f>
        <v>0</v>
      </c>
      <c r="M464" s="172" t="n">
        <f aca="false">+'Programska_aktivnost 0001'!M464+Sheet1!M464+'Programska_aktivnost 0004'!M464+Projekat!M464+Sheet2!M464+'Projekat (2)'!M464+Uputstvo!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 0001'!D465+Sheet1!D465+'Programska_aktivnost 0004'!D465+Projekat!D465+Sheet2!D465+'Projekat (2)'!D465+Uputstvo!D465</f>
        <v>0</v>
      </c>
      <c r="E465" s="170" t="n">
        <f aca="false">+'Programska_aktivnost 0001'!E465+Sheet1!E465+'Programska_aktivnost 0004'!E465+Projekat!E465+Sheet2!E465+'Projekat (2)'!E465+Uputstvo!E465</f>
        <v>0</v>
      </c>
      <c r="F465" s="170" t="n">
        <f aca="false">+'Programska_aktivnost 0001'!F465+Sheet1!F465+'Programska_aktivnost 0004'!F465+Projekat!F465+Sheet2!F465+'Projekat (2)'!F465+Uputstvo!F465</f>
        <v>0</v>
      </c>
      <c r="G465" s="170" t="n">
        <f aca="false">+'Programska_aktivnost 0001'!G465+Sheet1!G465+'Programska_aktivnost 0004'!G465+Projekat!G465+Sheet2!G465+'Projekat (2)'!G465+Uputstvo!G465</f>
        <v>0</v>
      </c>
      <c r="H465" s="171" t="n">
        <f aca="false">+'Programska_aktivnost 0001'!H465+Sheet1!H465+'Programska_aktivnost 0004'!H465+Projekat!H465+Sheet2!H465+'Projekat (2)'!H465+Uputstvo!H465</f>
        <v>0</v>
      </c>
      <c r="I465" s="171" t="n">
        <f aca="false">+'Programska_aktivnost 0001'!I465+Sheet1!I465+'Programska_aktivnost 0004'!I465+Projekat!I465+Sheet2!I465+'Projekat (2)'!I465+Uputstvo!I465</f>
        <v>0</v>
      </c>
      <c r="J465" s="170" t="n">
        <f aca="false">+'Programska_aktivnost 0001'!J465+Sheet1!J465+'Programska_aktivnost 0004'!J465+Projekat!J465+Sheet2!J465+'Projekat (2)'!J465+Uputstvo!J465</f>
        <v>0</v>
      </c>
      <c r="K465" s="170" t="n">
        <f aca="false">+'Programska_aktivnost 0001'!K465+Sheet1!K465+'Programska_aktivnost 0004'!K465+Projekat!K465+Sheet2!K465+'Projekat (2)'!K465+Uputstvo!K465</f>
        <v>0</v>
      </c>
      <c r="L465" s="172" t="n">
        <f aca="false">+'Programska_aktivnost 0001'!L465+Sheet1!L465+'Programska_aktivnost 0004'!L465+Projekat!L465+Sheet2!L465+'Projekat (2)'!L465+Uputstvo!L465</f>
        <v>0</v>
      </c>
      <c r="M465" s="172" t="n">
        <f aca="false">+'Programska_aktivnost 0001'!M465+Sheet1!M465+'Programska_aktivnost 0004'!M465+Projekat!M465+Sheet2!M465+'Projekat (2)'!M465+Uputstvo!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170" t="n">
        <f aca="false">+'Programska_aktivnost 0001'!D466+Sheet1!D466+'Programska_aktivnost 0004'!D466+Projekat!D466+Sheet2!D466+'Projekat (2)'!D466+Uputstvo!D466</f>
        <v>0</v>
      </c>
      <c r="E466" s="170" t="n">
        <f aca="false">+'Programska_aktivnost 0001'!E466+Sheet1!E466+'Programska_aktivnost 0004'!E466+Projekat!E466+Sheet2!E466+'Projekat (2)'!E466+Uputstvo!E466</f>
        <v>0</v>
      </c>
      <c r="F466" s="170" t="n">
        <f aca="false">+'Programska_aktivnost 0001'!F466+Sheet1!F466+'Programska_aktivnost 0004'!F466+Projekat!F466+Sheet2!F466+'Projekat (2)'!F466+Uputstvo!F466</f>
        <v>0</v>
      </c>
      <c r="G466" s="170" t="n">
        <f aca="false">+'Programska_aktivnost 0001'!G466+Sheet1!G466+'Programska_aktivnost 0004'!G466+Projekat!G466+Sheet2!G466+'Projekat (2)'!G466+Uputstvo!G466</f>
        <v>0</v>
      </c>
      <c r="H466" s="171" t="n">
        <f aca="false">+'Programska_aktivnost 0001'!H466+Sheet1!H466+'Programska_aktivnost 0004'!H466+Projekat!H466+Sheet2!H466+'Projekat (2)'!H466+Uputstvo!H466</f>
        <v>0</v>
      </c>
      <c r="I466" s="171" t="n">
        <f aca="false">+'Programska_aktivnost 0001'!I466+Sheet1!I466+'Programska_aktivnost 0004'!I466+Projekat!I466+Sheet2!I466+'Projekat (2)'!I466+Uputstvo!I466</f>
        <v>0</v>
      </c>
      <c r="J466" s="170" t="n">
        <f aca="false">+'Programska_aktivnost 0001'!J466+Sheet1!J466+'Programska_aktivnost 0004'!J466+Projekat!J466+Sheet2!J466+'Projekat (2)'!J466+Uputstvo!J466</f>
        <v>0</v>
      </c>
      <c r="K466" s="170" t="n">
        <f aca="false">+'Programska_aktivnost 0001'!K466+Sheet1!K466+'Programska_aktivnost 0004'!K466+Projekat!K466+Sheet2!K466+'Projekat (2)'!K466+Uputstvo!K466</f>
        <v>0</v>
      </c>
      <c r="L466" s="172" t="n">
        <f aca="false">+'Programska_aktivnost 0001'!L466+Sheet1!L466+'Programska_aktivnost 0004'!L466+Projekat!L466+Sheet2!L466+'Projekat (2)'!L466+Uputstvo!L466</f>
        <v>0</v>
      </c>
      <c r="M466" s="172" t="n">
        <f aca="false">+'Programska_aktivnost 0001'!M466+Sheet1!M466+'Programska_aktivnost 0004'!M466+Projekat!M466+Sheet2!M466+'Projekat (2)'!M466+Uputstvo!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170" t="n">
        <f aca="false">+'Programska_aktivnost 0001'!D467+Sheet1!D467+'Programska_aktivnost 0004'!D467+Projekat!D467+Sheet2!D467+'Projekat (2)'!D467+Uputstvo!D467</f>
        <v>0</v>
      </c>
      <c r="E467" s="170" t="n">
        <f aca="false">+'Programska_aktivnost 0001'!E467+Sheet1!E467+'Programska_aktivnost 0004'!E467+Projekat!E467+Sheet2!E467+'Projekat (2)'!E467+Uputstvo!E467</f>
        <v>0</v>
      </c>
      <c r="F467" s="170" t="n">
        <f aca="false">+'Programska_aktivnost 0001'!F467+Sheet1!F467+'Programska_aktivnost 0004'!F467+Projekat!F467+Sheet2!F467+'Projekat (2)'!F467+Uputstvo!F467</f>
        <v>0</v>
      </c>
      <c r="G467" s="170" t="n">
        <f aca="false">+'Programska_aktivnost 0001'!G467+Sheet1!G467+'Programska_aktivnost 0004'!G467+Projekat!G467+Sheet2!G467+'Projekat (2)'!G467+Uputstvo!G467</f>
        <v>0</v>
      </c>
      <c r="H467" s="171" t="n">
        <f aca="false">+'Programska_aktivnost 0001'!H467+Sheet1!H467+'Programska_aktivnost 0004'!H467+Projekat!H467+Sheet2!H467+'Projekat (2)'!H467+Uputstvo!H467</f>
        <v>0</v>
      </c>
      <c r="I467" s="171" t="n">
        <f aca="false">+'Programska_aktivnost 0001'!I467+Sheet1!I467+'Programska_aktivnost 0004'!I467+Projekat!I467+Sheet2!I467+'Projekat (2)'!I467+Uputstvo!I467</f>
        <v>0</v>
      </c>
      <c r="J467" s="170" t="n">
        <f aca="false">+'Programska_aktivnost 0001'!J467+Sheet1!J467+'Programska_aktivnost 0004'!J467+Projekat!J467+Sheet2!J467+'Projekat (2)'!J467+Uputstvo!J467</f>
        <v>0</v>
      </c>
      <c r="K467" s="170" t="n">
        <f aca="false">+'Programska_aktivnost 0001'!K467+Sheet1!K467+'Programska_aktivnost 0004'!K467+Projekat!K467+Sheet2!K467+'Projekat (2)'!K467+Uputstvo!K467</f>
        <v>0</v>
      </c>
      <c r="L467" s="172" t="n">
        <f aca="false">+'Programska_aktivnost 0001'!L467+Sheet1!L467+'Programska_aktivnost 0004'!L467+Projekat!L467+Sheet2!L467+'Projekat (2)'!L467+Uputstvo!L467</f>
        <v>0</v>
      </c>
      <c r="M467" s="172" t="n">
        <f aca="false">+'Programska_aktivnost 0001'!M467+Sheet1!M467+'Programska_aktivnost 0004'!M467+Projekat!M467+Sheet2!M467+'Projekat (2)'!M467+Uputstvo!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170" t="n">
        <f aca="false">+'Programska_aktivnost 0001'!D468+Sheet1!D468+'Programska_aktivnost 0004'!D468+Projekat!D468+Sheet2!D468+'Projekat (2)'!D468+Uputstvo!D468</f>
        <v>0</v>
      </c>
      <c r="E468" s="170" t="n">
        <f aca="false">+'Programska_aktivnost 0001'!E468+Sheet1!E468+'Programska_aktivnost 0004'!E468+Projekat!E468+Sheet2!E468+'Projekat (2)'!E468+Uputstvo!E468</f>
        <v>0</v>
      </c>
      <c r="F468" s="170" t="n">
        <f aca="false">+'Programska_aktivnost 0001'!F468+Sheet1!F468+'Programska_aktivnost 0004'!F468+Projekat!F468+Sheet2!F468+'Projekat (2)'!F468+Uputstvo!F468</f>
        <v>0</v>
      </c>
      <c r="G468" s="170" t="n">
        <f aca="false">+'Programska_aktivnost 0001'!G468+Sheet1!G468+'Programska_aktivnost 0004'!G468+Projekat!G468+Sheet2!G468+'Projekat (2)'!G468+Uputstvo!G468</f>
        <v>0</v>
      </c>
      <c r="H468" s="171" t="n">
        <f aca="false">+'Programska_aktivnost 0001'!H468+Sheet1!H468+'Programska_aktivnost 0004'!H468+Projekat!H468+Sheet2!H468+'Projekat (2)'!H468+Uputstvo!H468</f>
        <v>0</v>
      </c>
      <c r="I468" s="171" t="n">
        <f aca="false">+'Programska_aktivnost 0001'!I468+Sheet1!I468+'Programska_aktivnost 0004'!I468+Projekat!I468+Sheet2!I468+'Projekat (2)'!I468+Uputstvo!I468</f>
        <v>0</v>
      </c>
      <c r="J468" s="170" t="n">
        <f aca="false">+'Programska_aktivnost 0001'!J468+Sheet1!J468+'Programska_aktivnost 0004'!J468+Projekat!J468+Sheet2!J468+'Projekat (2)'!J468+Uputstvo!J468</f>
        <v>0</v>
      </c>
      <c r="K468" s="170" t="n">
        <f aca="false">+'Programska_aktivnost 0001'!K468+Sheet1!K468+'Programska_aktivnost 0004'!K468+Projekat!K468+Sheet2!K468+'Projekat (2)'!K468+Uputstvo!K468</f>
        <v>0</v>
      </c>
      <c r="L468" s="172" t="n">
        <f aca="false">+'Programska_aktivnost 0001'!L468+Sheet1!L468+'Programska_aktivnost 0004'!L468+Projekat!L468+Sheet2!L468+'Projekat (2)'!L468+Uputstvo!L468</f>
        <v>0</v>
      </c>
      <c r="M468" s="172" t="n">
        <f aca="false">+'Programska_aktivnost 0001'!M468+Sheet1!M468+'Programska_aktivnost 0004'!M468+Projekat!M468+Sheet2!M468+'Projekat (2)'!M468+Uputstvo!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3</v>
      </c>
      <c r="B469" s="176" t="s">
        <v>484</v>
      </c>
      <c r="C469" s="176"/>
      <c r="D469" s="170" t="n">
        <f aca="false">+'Programska_aktivnost 0001'!D469+Sheet1!D469+'Programska_aktivnost 0004'!D469+Projekat!D469+Sheet2!D469+'Projekat (2)'!D469+Uputstvo!D469</f>
        <v>0</v>
      </c>
      <c r="E469" s="170" t="n">
        <f aca="false">+'Programska_aktivnost 0001'!E469+Sheet1!E469+'Programska_aktivnost 0004'!E469+Projekat!E469+Sheet2!E469+'Projekat (2)'!E469+Uputstvo!E469</f>
        <v>0</v>
      </c>
      <c r="F469" s="170" t="n">
        <f aca="false">+'Programska_aktivnost 0001'!F469+Sheet1!F469+'Programska_aktivnost 0004'!F469+Projekat!F469+Sheet2!F469+'Projekat (2)'!F469+Uputstvo!F469</f>
        <v>0</v>
      </c>
      <c r="G469" s="170" t="n">
        <f aca="false">+'Programska_aktivnost 0001'!G469+Sheet1!G469+'Programska_aktivnost 0004'!G469+Projekat!G469+Sheet2!G469+'Projekat (2)'!G469+Uputstvo!G469</f>
        <v>0</v>
      </c>
      <c r="H469" s="171" t="n">
        <f aca="false">+'Programska_aktivnost 0001'!H469+Sheet1!H469+'Programska_aktivnost 0004'!H469+Projekat!H469+Sheet2!H469+'Projekat (2)'!H469+Uputstvo!H469</f>
        <v>1800000</v>
      </c>
      <c r="I469" s="171" t="n">
        <f aca="false">+'Programska_aktivnost 0001'!I469+Sheet1!I469+'Programska_aktivnost 0004'!I469+Projekat!I469+Sheet2!I469+'Projekat (2)'!I469+Uputstvo!I469</f>
        <v>0</v>
      </c>
      <c r="J469" s="170" t="n">
        <f aca="false">+'Programska_aktivnost 0001'!J469+Sheet1!J469+'Programska_aktivnost 0004'!J469+Projekat!J469+Sheet2!J469+'Projekat (2)'!J469+Uputstvo!J469</f>
        <v>0</v>
      </c>
      <c r="K469" s="170" t="n">
        <f aca="false">+'Programska_aktivnost 0001'!K469+Sheet1!K469+'Programska_aktivnost 0004'!K469+Projekat!K469+Sheet2!K469+'Projekat (2)'!K469+Uputstvo!K469</f>
        <v>0</v>
      </c>
      <c r="L469" s="172" t="n">
        <f aca="false">+'Programska_aktivnost 0001'!L469+Sheet1!L469+'Programska_aktivnost 0004'!L469+Projekat!L469+Sheet2!L469+'Projekat (2)'!L469+Uputstvo!L469</f>
        <v>0</v>
      </c>
      <c r="M469" s="172" t="n">
        <f aca="false">+'Programska_aktivnost 0001'!M469+Sheet1!M469+'Programska_aktivnost 0004'!M469+Projekat!M469+Sheet2!M469+'Projekat (2)'!M469+Uputstvo!M469</f>
        <v>0</v>
      </c>
      <c r="N469" s="181" t="n">
        <f aca="false">SUM(H469,J469,L469)</f>
        <v>1800000</v>
      </c>
      <c r="O469" s="181"/>
      <c r="P469" s="51"/>
      <c r="Q469" s="51"/>
      <c r="R469" s="51"/>
      <c r="S469" s="51"/>
      <c r="T469" s="51"/>
      <c r="U469" s="51"/>
      <c r="V469" s="52"/>
      <c r="W469" s="159"/>
      <c r="X469" s="159"/>
      <c r="Y469" s="73" t="n">
        <f aca="false">SUM(D469:O469)</f>
        <v>3600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170" t="n">
        <f aca="false">+'Programska_aktivnost 0001'!D470+Sheet1!D470+'Programska_aktivnost 0004'!D470+Projekat!D470+Sheet2!D470+'Projekat (2)'!D470+Uputstvo!D470</f>
        <v>0</v>
      </c>
      <c r="E470" s="170" t="n">
        <f aca="false">+'Programska_aktivnost 0001'!E470+Sheet1!E470+'Programska_aktivnost 0004'!E470+Projekat!E470+Sheet2!E470+'Projekat (2)'!E470+Uputstvo!E470</f>
        <v>0</v>
      </c>
      <c r="F470" s="170" t="n">
        <f aca="false">+'Programska_aktivnost 0001'!F470+Sheet1!F470+'Programska_aktivnost 0004'!F470+Projekat!F470+Sheet2!F470+'Projekat (2)'!F470+Uputstvo!F470</f>
        <v>0</v>
      </c>
      <c r="G470" s="170" t="n">
        <f aca="false">+'Programska_aktivnost 0001'!G470+Sheet1!G470+'Programska_aktivnost 0004'!G470+Projekat!G470+Sheet2!G470+'Projekat (2)'!G470+Uputstvo!G470</f>
        <v>0</v>
      </c>
      <c r="H470" s="171" t="n">
        <f aca="false">+'Programska_aktivnost 0001'!H470+Sheet1!H470+'Programska_aktivnost 0004'!H470+Projekat!H470+Sheet2!H470+'Projekat (2)'!H470+Uputstvo!H470</f>
        <v>0</v>
      </c>
      <c r="I470" s="171" t="n">
        <f aca="false">+'Programska_aktivnost 0001'!I470+Sheet1!I470+'Programska_aktivnost 0004'!I470+Projekat!I470+Sheet2!I470+'Projekat (2)'!I470+Uputstvo!I470</f>
        <v>0</v>
      </c>
      <c r="J470" s="170" t="n">
        <f aca="false">+'Programska_aktivnost 0001'!J470+Sheet1!J470+'Programska_aktivnost 0004'!J470+Projekat!J470+Sheet2!J470+'Projekat (2)'!J470+Uputstvo!J470</f>
        <v>0</v>
      </c>
      <c r="K470" s="170" t="n">
        <f aca="false">+'Programska_aktivnost 0001'!K470+Sheet1!K470+'Programska_aktivnost 0004'!K470+Projekat!K470+Sheet2!K470+'Projekat (2)'!K470+Uputstvo!K470</f>
        <v>0</v>
      </c>
      <c r="L470" s="172" t="n">
        <f aca="false">+'Programska_aktivnost 0001'!L470+Sheet1!L470+'Programska_aktivnost 0004'!L470+Projekat!L470+Sheet2!L470+'Projekat (2)'!L470+Uputstvo!L470</f>
        <v>0</v>
      </c>
      <c r="M470" s="172" t="n">
        <f aca="false">+'Programska_aktivnost 0001'!M470+Sheet1!M470+'Programska_aktivnost 0004'!M470+Projekat!M470+Sheet2!M470+'Projekat (2)'!M470+Uputstvo!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170" t="n">
        <f aca="false">+'Programska_aktivnost 0001'!D471+Sheet1!D471+'Programska_aktivnost 0004'!D471+Projekat!D471+Sheet2!D471+'Projekat (2)'!D471+Uputstvo!D471</f>
        <v>0</v>
      </c>
      <c r="E471" s="170" t="n">
        <f aca="false">+'Programska_aktivnost 0001'!E471+Sheet1!E471+'Programska_aktivnost 0004'!E471+Projekat!E471+Sheet2!E471+'Projekat (2)'!E471+Uputstvo!E471</f>
        <v>0</v>
      </c>
      <c r="F471" s="170" t="n">
        <f aca="false">+'Programska_aktivnost 0001'!F471+Sheet1!F471+'Programska_aktivnost 0004'!F471+Projekat!F471+Sheet2!F471+'Projekat (2)'!F471+Uputstvo!F471</f>
        <v>0</v>
      </c>
      <c r="G471" s="170" t="n">
        <f aca="false">+'Programska_aktivnost 0001'!G471+Sheet1!G471+'Programska_aktivnost 0004'!G471+Projekat!G471+Sheet2!G471+'Projekat (2)'!G471+Uputstvo!G471</f>
        <v>0</v>
      </c>
      <c r="H471" s="171" t="n">
        <f aca="false">+'Programska_aktivnost 0001'!H471+Sheet1!H471+'Programska_aktivnost 0004'!H471+Projekat!H471+Sheet2!H471+'Projekat (2)'!H471+Uputstvo!H471</f>
        <v>0</v>
      </c>
      <c r="I471" s="171" t="n">
        <f aca="false">+'Programska_aktivnost 0001'!I471+Sheet1!I471+'Programska_aktivnost 0004'!I471+Projekat!I471+Sheet2!I471+'Projekat (2)'!I471+Uputstvo!I471</f>
        <v>0</v>
      </c>
      <c r="J471" s="170" t="n">
        <f aca="false">+'Programska_aktivnost 0001'!J471+Sheet1!J471+'Programska_aktivnost 0004'!J471+Projekat!J471+Sheet2!J471+'Projekat (2)'!J471+Uputstvo!J471</f>
        <v>0</v>
      </c>
      <c r="K471" s="170" t="n">
        <f aca="false">+'Programska_aktivnost 0001'!K471+Sheet1!K471+'Programska_aktivnost 0004'!K471+Projekat!K471+Sheet2!K471+'Projekat (2)'!K471+Uputstvo!K471</f>
        <v>0</v>
      </c>
      <c r="L471" s="172" t="n">
        <f aca="false">+'Programska_aktivnost 0001'!L471+Sheet1!L471+'Programska_aktivnost 0004'!L471+Projekat!L471+Sheet2!L471+'Projekat (2)'!L471+Uputstvo!L471</f>
        <v>0</v>
      </c>
      <c r="M471" s="172" t="n">
        <f aca="false">+'Programska_aktivnost 0001'!M471+Sheet1!M471+'Programska_aktivnost 0004'!M471+Projekat!M471+Sheet2!M471+'Projekat (2)'!M471+Uputstvo!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170" t="n">
        <f aca="false">+'Programska_aktivnost 0001'!D472+Sheet1!D472+'Programska_aktivnost 0004'!D472+Projekat!D472+Sheet2!D472+'Projekat (2)'!D472+Uputstvo!D472</f>
        <v>0</v>
      </c>
      <c r="E472" s="170" t="n">
        <f aca="false">+'Programska_aktivnost 0001'!E472+Sheet1!E472+'Programska_aktivnost 0004'!E472+Projekat!E472+Sheet2!E472+'Projekat (2)'!E472+Uputstvo!E472</f>
        <v>0</v>
      </c>
      <c r="F472" s="170" t="n">
        <f aca="false">+'Programska_aktivnost 0001'!F472+Sheet1!F472+'Programska_aktivnost 0004'!F472+Projekat!F472+Sheet2!F472+'Projekat (2)'!F472+Uputstvo!F472</f>
        <v>0</v>
      </c>
      <c r="G472" s="170" t="n">
        <f aca="false">+'Programska_aktivnost 0001'!G472+Sheet1!G472+'Programska_aktivnost 0004'!G472+Projekat!G472+Sheet2!G472+'Projekat (2)'!G472+Uputstvo!G472</f>
        <v>0</v>
      </c>
      <c r="H472" s="171" t="n">
        <f aca="false">+'Programska_aktivnost 0001'!H472+Sheet1!H472+'Programska_aktivnost 0004'!H472+Projekat!H472+Sheet2!H472+'Projekat (2)'!H472+Uputstvo!H472</f>
        <v>0</v>
      </c>
      <c r="I472" s="171" t="n">
        <f aca="false">+'Programska_aktivnost 0001'!I472+Sheet1!I472+'Programska_aktivnost 0004'!I472+Projekat!I472+Sheet2!I472+'Projekat (2)'!I472+Uputstvo!I472</f>
        <v>0</v>
      </c>
      <c r="J472" s="170" t="n">
        <f aca="false">+'Programska_aktivnost 0001'!J472+Sheet1!J472+'Programska_aktivnost 0004'!J472+Projekat!J472+Sheet2!J472+'Projekat (2)'!J472+Uputstvo!J472</f>
        <v>0</v>
      </c>
      <c r="K472" s="170" t="n">
        <f aca="false">+'Programska_aktivnost 0001'!K472+Sheet1!K472+'Programska_aktivnost 0004'!K472+Projekat!K472+Sheet2!K472+'Projekat (2)'!K472+Uputstvo!K472</f>
        <v>0</v>
      </c>
      <c r="L472" s="172" t="n">
        <f aca="false">+'Programska_aktivnost 0001'!L472+Sheet1!L472+'Programska_aktivnost 0004'!L472+Projekat!L472+Sheet2!L472+'Projekat (2)'!L472+Uputstvo!L472</f>
        <v>0</v>
      </c>
      <c r="M472" s="172" t="n">
        <f aca="false">+'Programska_aktivnost 0001'!M472+Sheet1!M472+'Programska_aktivnost 0004'!M472+Projekat!M472+Sheet2!M472+'Projekat (2)'!M472+Uputstvo!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184" t="n">
        <f aca="false">+'Programska_aktivnost 0001'!D473+Sheet1!D473+'Programska_aktivnost 0004'!D473+Projekat!D473+Sheet2!D473+'Projekat (2)'!D473+Uputstvo!D473</f>
        <v>0</v>
      </c>
      <c r="E473" s="184" t="n">
        <f aca="false">+'Programska_aktivnost 0001'!E473+Sheet1!E473+'Programska_aktivnost 0004'!E473+Projekat!E473+Sheet2!E473+'Projekat (2)'!E473+Uputstvo!E473</f>
        <v>0</v>
      </c>
      <c r="F473" s="184" t="n">
        <f aca="false">+'Programska_aktivnost 0001'!F473+Sheet1!F473+'Programska_aktivnost 0004'!F473+Projekat!F473+Sheet2!F473+'Projekat (2)'!F473+Uputstvo!F473</f>
        <v>0</v>
      </c>
      <c r="G473" s="184" t="n">
        <f aca="false">+'Programska_aktivnost 0001'!G473+Sheet1!G473+'Programska_aktivnost 0004'!G473+Projekat!G473+Sheet2!G473+'Projekat (2)'!G473+Uputstvo!G473</f>
        <v>0</v>
      </c>
      <c r="H473" s="185" t="n">
        <f aca="false">+'Programska_aktivnost 0001'!H473+Sheet1!H473+'Programska_aktivnost 0004'!H473+Projekat!H473+Sheet2!H473+'Projekat (2)'!H473+Uputstvo!H473</f>
        <v>0</v>
      </c>
      <c r="I473" s="185" t="n">
        <f aca="false">+'Programska_aktivnost 0001'!I473+Sheet1!I473+'Programska_aktivnost 0004'!I473+Projekat!I473+Sheet2!I473+'Projekat (2)'!I473+Uputstvo!I473</f>
        <v>0</v>
      </c>
      <c r="J473" s="184" t="n">
        <f aca="false">+'Programska_aktivnost 0001'!J473+Sheet1!J473+'Programska_aktivnost 0004'!J473+Projekat!J473+Sheet2!J473+'Projekat (2)'!J473+Uputstvo!J473</f>
        <v>0</v>
      </c>
      <c r="K473" s="184" t="n">
        <f aca="false">+'Programska_aktivnost 0001'!K473+Sheet1!K473+'Programska_aktivnost 0004'!K473+Projekat!K473+Sheet2!K473+'Projekat (2)'!K473+Uputstvo!K473</f>
        <v>0</v>
      </c>
      <c r="L473" s="186" t="n">
        <f aca="false">+'Programska_aktivnost 0001'!L473+Sheet1!L473+'Programska_aktivnost 0004'!L473+Projekat!L473+Sheet2!L473+'Projekat (2)'!L473+Uputstvo!L473</f>
        <v>0</v>
      </c>
      <c r="M473" s="186" t="n">
        <f aca="false">+'Programska_aktivnost 0001'!M473+Sheet1!M473+'Programska_aktivnost 0004'!M473+Projekat!M473+Sheet2!M473+'Projekat (2)'!M473+Uputstvo!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4</f>
        <v>Програм 6.  Заштита животне средине</v>
      </c>
      <c r="D474" s="190" t="n">
        <f aca="false">SUM(D457:E473)</f>
        <v>0</v>
      </c>
      <c r="E474" s="190"/>
      <c r="F474" s="190" t="n">
        <f aca="false">SUM(F457:G473)</f>
        <v>0</v>
      </c>
      <c r="G474" s="190"/>
      <c r="H474" s="190" t="n">
        <f aca="false">SUM(H457:I473)</f>
        <v>5800000</v>
      </c>
      <c r="I474" s="190"/>
      <c r="J474" s="190" t="n">
        <f aca="false">SUM(J457:K473)</f>
        <v>0</v>
      </c>
      <c r="K474" s="190"/>
      <c r="L474" s="190" t="n">
        <f aca="false">SUM(L457:M473)</f>
        <v>0</v>
      </c>
      <c r="M474" s="190"/>
      <c r="N474" s="190" t="n">
        <f aca="false">SUM(H474:M474)</f>
        <v>580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6</v>
      </c>
      <c r="C479" s="196"/>
      <c r="D479" s="59" t="s">
        <v>23</v>
      </c>
      <c r="E479" s="59"/>
      <c r="F479" s="60" t="s">
        <v>46</v>
      </c>
      <c r="G479" s="60"/>
      <c r="H479" s="59" t="s">
        <v>47</v>
      </c>
      <c r="I479" s="59"/>
      <c r="J479" s="59" t="s">
        <v>48</v>
      </c>
      <c r="K479" s="59"/>
      <c r="L479" s="59" t="s">
        <v>49</v>
      </c>
      <c r="M479" s="59"/>
      <c r="N479" s="59" t="s">
        <v>50</v>
      </c>
      <c r="O479" s="59"/>
      <c r="P479" s="25"/>
      <c r="Q479" s="25"/>
      <c r="R479" s="197"/>
      <c r="S479" s="197"/>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7</v>
      </c>
      <c r="E480" s="62" t="s">
        <v>498</v>
      </c>
      <c r="F480" s="61" t="s">
        <v>497</v>
      </c>
      <c r="G480" s="62" t="s">
        <v>498</v>
      </c>
      <c r="H480" s="61" t="s">
        <v>497</v>
      </c>
      <c r="I480" s="62" t="s">
        <v>498</v>
      </c>
      <c r="J480" s="61" t="s">
        <v>497</v>
      </c>
      <c r="K480" s="62" t="s">
        <v>498</v>
      </c>
      <c r="L480" s="61" t="s">
        <v>497</v>
      </c>
      <c r="M480" s="62" t="s">
        <v>498</v>
      </c>
      <c r="N480" s="61" t="s">
        <v>497</v>
      </c>
      <c r="O480" s="62" t="s">
        <v>498</v>
      </c>
      <c r="P480" s="25"/>
      <c r="Q480" s="25"/>
      <c r="R480" s="197"/>
      <c r="S480" s="197"/>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8" t="n">
        <v>7</v>
      </c>
      <c r="I481" s="199" t="n">
        <v>8</v>
      </c>
      <c r="J481" s="63" t="n">
        <v>9</v>
      </c>
      <c r="K481" s="66" t="n">
        <v>10</v>
      </c>
      <c r="L481" s="63" t="n">
        <v>11</v>
      </c>
      <c r="M481" s="66" t="n">
        <v>12</v>
      </c>
      <c r="N481" s="63" t="n">
        <v>13</v>
      </c>
      <c r="O481" s="66" t="n">
        <v>14</v>
      </c>
      <c r="P481" s="25"/>
      <c r="Q481" s="25"/>
      <c r="R481" s="197"/>
      <c r="S481" s="197"/>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3" t="s">
        <v>493</v>
      </c>
      <c r="B522" s="213"/>
      <c r="C522" s="214" t="str">
        <f aca="false">$D$4</f>
        <v>Програм 6.  Заштита животне средине</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8" t="s">
        <v>499</v>
      </c>
      <c r="B524" s="217" t="s">
        <v>500</v>
      </c>
      <c r="C524" s="217"/>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8" t="s">
        <v>501</v>
      </c>
      <c r="B525" s="217" t="s">
        <v>502</v>
      </c>
      <c r="C525" s="219"/>
      <c r="D525" s="219"/>
      <c r="E525" s="219"/>
      <c r="F525" s="219"/>
      <c r="G525" s="219"/>
      <c r="H525" s="219"/>
      <c r="I525" s="219"/>
      <c r="J525" s="219"/>
      <c r="K525" s="219"/>
      <c r="L525" s="219"/>
      <c r="M525" s="219"/>
      <c r="N525" s="219"/>
      <c r="V525" s="3"/>
      <c r="W525" s="3"/>
      <c r="X525" s="49"/>
      <c r="Y525" s="49"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9"/>
      <c r="Y526" s="49" t="n">
        <v>1</v>
      </c>
      <c r="Z526" s="8"/>
      <c r="AA526" s="8"/>
      <c r="AB526" s="8"/>
      <c r="AC526" s="8"/>
      <c r="AD526" s="8"/>
      <c r="AE526" s="50"/>
      <c r="AF526" s="8"/>
      <c r="AG526" s="8"/>
      <c r="AH526" s="8"/>
    </row>
    <row r="527" customFormat="false" ht="15" hidden="false" customHeight="true" outlineLevel="0" collapsed="false">
      <c r="A527" s="219"/>
      <c r="B527" s="51"/>
      <c r="C527" s="51"/>
      <c r="D527" s="51"/>
      <c r="E527" s="51"/>
      <c r="F527" s="51"/>
      <c r="G527" s="51"/>
      <c r="H527" s="51"/>
      <c r="I527" s="51"/>
      <c r="M527" s="220" t="s">
        <v>503</v>
      </c>
      <c r="N527" s="220"/>
      <c r="V527" s="3"/>
      <c r="W527" s="3"/>
      <c r="X527" s="49"/>
      <c r="Y527" s="49" t="n">
        <v>1</v>
      </c>
      <c r="Z527" s="8"/>
      <c r="AA527" s="8"/>
      <c r="AB527" s="8"/>
      <c r="AC527" s="8"/>
      <c r="AD527" s="8"/>
      <c r="AE527" s="8"/>
      <c r="AF527" s="8"/>
      <c r="AG527" s="8"/>
      <c r="AH527" s="8"/>
    </row>
    <row r="528" customFormat="false" ht="15" hidden="false" customHeight="false" outlineLevel="0" collapsed="false">
      <c r="A528" s="219"/>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19"/>
      <c r="B529" s="221" t="s">
        <v>504</v>
      </c>
      <c r="C529" s="222"/>
      <c r="D529" s="51"/>
      <c r="E529" s="51"/>
      <c r="F529" s="51"/>
      <c r="G529" s="51"/>
      <c r="H529" s="51"/>
      <c r="I529" s="51"/>
      <c r="M529" s="222"/>
      <c r="N529" s="222"/>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257" activeCellId="0" sqref="A257:IV2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5</v>
      </c>
      <c r="AE1" s="3"/>
      <c r="AJ1" s="3" t="s">
        <v>506</v>
      </c>
      <c r="AM1" s="3" t="str">
        <f aca="false">IF(A2=AJ1,""," - захтев за додатна средства")</f>
        <v/>
      </c>
      <c r="AN1" s="3" t="s">
        <v>507</v>
      </c>
      <c r="AO1" s="228"/>
      <c r="AP1" s="228"/>
      <c r="AQ1" s="229"/>
      <c r="AR1" s="230"/>
      <c r="AU1" s="231"/>
      <c r="AV1" s="231"/>
      <c r="AW1" s="231"/>
      <c r="AX1" s="231"/>
      <c r="AY1" s="231"/>
      <c r="AZ1" s="231"/>
      <c r="BA1" s="231"/>
      <c r="BB1" s="231"/>
      <c r="BC1" s="231"/>
      <c r="BD1" s="231"/>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6</v>
      </c>
      <c r="W3" s="3"/>
      <c r="X3" s="3"/>
      <c r="Y3" s="155"/>
      <c r="Z3" s="167" t="s">
        <v>35</v>
      </c>
      <c r="AA3" s="167"/>
      <c r="AB3" s="167" t="s">
        <v>36</v>
      </c>
      <c r="AC3" s="167"/>
      <c r="AD3" s="167" t="s">
        <v>510</v>
      </c>
      <c r="AE3" s="167"/>
      <c r="AF3" s="167" t="s">
        <v>511</v>
      </c>
      <c r="AG3" s="167"/>
      <c r="AH3" s="167" t="s">
        <v>512</v>
      </c>
      <c r="AI3" s="167"/>
      <c r="AJ3" s="167" t="s">
        <v>513</v>
      </c>
      <c r="AK3" s="167"/>
      <c r="AL3" s="155"/>
      <c r="AM3" s="155"/>
      <c r="AN3" s="155" t="s">
        <v>514</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5</v>
      </c>
      <c r="B4" s="239"/>
      <c r="C4" s="239"/>
      <c r="D4" s="240" t="str">
        <f aca="false">IF(Program!$D$4="","",Program!$D$4)</f>
        <v>Програм 6.  Заштита животне средине</v>
      </c>
      <c r="E4" s="240"/>
      <c r="F4" s="240"/>
      <c r="G4" s="240"/>
      <c r="H4" s="240"/>
      <c r="I4" s="240"/>
      <c r="J4" s="240"/>
      <c r="K4" s="240"/>
      <c r="L4" s="240"/>
      <c r="M4" s="240"/>
      <c r="N4" s="240"/>
      <c r="O4" s="240"/>
      <c r="U4" s="155"/>
      <c r="V4" s="155" t="str">
        <f aca="false">VLOOKUP($D$5,Uputstvo!$B$137:$C$208,2,FALSE())</f>
        <v>ПА_21</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6</v>
      </c>
      <c r="B5" s="239"/>
      <c r="C5" s="239"/>
      <c r="D5" s="241" t="s">
        <v>517</v>
      </c>
      <c r="E5" s="241"/>
      <c r="F5" s="241"/>
      <c r="G5" s="241"/>
      <c r="H5" s="241"/>
      <c r="I5" s="241"/>
      <c r="J5" s="241"/>
      <c r="K5" s="241"/>
      <c r="L5" s="242"/>
      <c r="M5" s="242"/>
      <c r="N5" s="243"/>
      <c r="O5" s="244"/>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5" t="n">
        <f aca="false">D452</f>
        <v>0</v>
      </c>
      <c r="AA5" s="245" t="n">
        <f aca="false">E452</f>
        <v>0</v>
      </c>
      <c r="AB5" s="245" t="n">
        <f aca="false">F452</f>
        <v>0</v>
      </c>
      <c r="AC5" s="245" t="n">
        <f aca="false">G452</f>
        <v>0</v>
      </c>
      <c r="AD5" s="245" t="n">
        <f aca="false">H452</f>
        <v>1500000</v>
      </c>
      <c r="AE5" s="245" t="n">
        <f aca="false">I452</f>
        <v>0</v>
      </c>
      <c r="AF5" s="245" t="n">
        <f aca="false">J452</f>
        <v>0</v>
      </c>
      <c r="AG5" s="245" t="n">
        <f aca="false">K452</f>
        <v>0</v>
      </c>
      <c r="AH5" s="245" t="n">
        <f aca="false">L452</f>
        <v>0</v>
      </c>
      <c r="AI5" s="245" t="n">
        <f aca="false">M452</f>
        <v>0</v>
      </c>
      <c r="AJ5" s="245" t="n">
        <f aca="false">N452</f>
        <v>150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8</v>
      </c>
      <c r="B6" s="239"/>
      <c r="C6" s="239"/>
      <c r="D6" s="246" t="s">
        <v>519</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10</v>
      </c>
      <c r="AG6" s="167"/>
      <c r="AH6" s="167" t="s">
        <v>511</v>
      </c>
      <c r="AI6" s="167"/>
      <c r="AJ6" s="167" t="s">
        <v>512</v>
      </c>
      <c r="AK6" s="167"/>
      <c r="AL6" s="167" t="s">
        <v>513</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3" t="s">
        <v>521</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24</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5</v>
      </c>
      <c r="B11" s="254"/>
      <c r="C11" s="254"/>
      <c r="D11" s="251" t="s">
        <v>526</v>
      </c>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7</v>
      </c>
      <c r="B12" s="252"/>
      <c r="C12" s="252"/>
      <c r="D12" s="251" t="s">
        <v>528</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0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9</v>
      </c>
      <c r="C16" s="259"/>
      <c r="D16" s="34" t="s">
        <v>530</v>
      </c>
      <c r="E16" s="34"/>
      <c r="F16" s="34"/>
      <c r="G16" s="35" t="s">
        <v>531</v>
      </c>
      <c r="H16" s="35" t="s">
        <v>531</v>
      </c>
      <c r="I16" s="36" t="s">
        <v>531</v>
      </c>
      <c r="J16" s="35" t="s">
        <v>531</v>
      </c>
      <c r="K16" s="260"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46</v>
      </c>
      <c r="G45" s="60"/>
      <c r="H45" s="59" t="s">
        <v>47</v>
      </c>
      <c r="I45" s="59"/>
      <c r="J45" s="59" t="s">
        <v>48</v>
      </c>
      <c r="K45" s="59"/>
      <c r="L45" s="59" t="s">
        <v>49</v>
      </c>
      <c r="M45" s="59"/>
      <c r="N45" s="59" t="s">
        <v>50</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3</v>
      </c>
      <c r="O47" s="66" t="s">
        <v>54</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8</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1</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00000</v>
      </c>
      <c r="O55" s="97" t="n">
        <f aca="false">O56+O79+O91+O116+O121+O125</f>
        <v>0</v>
      </c>
      <c r="P55" s="51"/>
      <c r="Q55" s="51"/>
      <c r="R55" s="51"/>
      <c r="S55" s="51"/>
      <c r="T55" s="51"/>
      <c r="U55" s="52"/>
      <c r="V55" s="52"/>
      <c r="W55" s="52"/>
      <c r="X55" s="52"/>
      <c r="Y55" s="73" t="n">
        <f aca="false">SUM(D55:O55)</f>
        <v>3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500000</v>
      </c>
      <c r="I125" s="78" t="n">
        <f aca="false">I126</f>
        <v>0</v>
      </c>
      <c r="J125" s="92" t="n">
        <f aca="false">J126</f>
        <v>0</v>
      </c>
      <c r="K125" s="78" t="n">
        <f aca="false">K126</f>
        <v>0</v>
      </c>
      <c r="L125" s="92" t="n">
        <f aca="false">L126</f>
        <v>0</v>
      </c>
      <c r="M125" s="78" t="n">
        <f aca="false">M126</f>
        <v>0</v>
      </c>
      <c r="N125" s="92" t="n">
        <f aca="false">SUM(H125,J125,L125)</f>
        <v>1500000</v>
      </c>
      <c r="O125" s="78" t="n">
        <f aca="false">SUM(I125,K125,M125)</f>
        <v>0</v>
      </c>
      <c r="P125" s="51"/>
      <c r="Q125" s="51"/>
      <c r="R125" s="51"/>
      <c r="S125" s="51"/>
      <c r="T125" s="51"/>
      <c r="U125" s="52"/>
      <c r="V125" s="52"/>
      <c r="W125" s="52"/>
      <c r="X125" s="52"/>
      <c r="Y125" s="73" t="n">
        <f aca="false">SUM(D125:O125)</f>
        <v>3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500000</v>
      </c>
      <c r="I126" s="78" t="n">
        <f aca="false">I127</f>
        <v>0</v>
      </c>
      <c r="J126" s="92" t="n">
        <f aca="false">J127</f>
        <v>0</v>
      </c>
      <c r="K126" s="78" t="n">
        <f aca="false">K127</f>
        <v>0</v>
      </c>
      <c r="L126" s="92" t="n">
        <f aca="false">L127</f>
        <v>0</v>
      </c>
      <c r="M126" s="78" t="n">
        <f aca="false">M127</f>
        <v>0</v>
      </c>
      <c r="N126" s="92" t="n">
        <f aca="false">SUM(H126,J126,L126)</f>
        <v>1500000</v>
      </c>
      <c r="O126" s="78" t="n">
        <f aca="false">SUM(I126,K126,M126)</f>
        <v>0</v>
      </c>
      <c r="P126" s="51"/>
      <c r="Q126" s="51"/>
      <c r="R126" s="51"/>
      <c r="S126" s="51"/>
      <c r="T126" s="51"/>
      <c r="U126" s="52"/>
      <c r="V126" s="52"/>
      <c r="W126" s="52"/>
      <c r="X126" s="52"/>
      <c r="Y126" s="73" t="n">
        <f aca="false">SUM(D126:O126)</f>
        <v>3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1"/>
      <c r="E127" s="279"/>
      <c r="F127" s="281"/>
      <c r="G127" s="279"/>
      <c r="H127" s="277" t="n">
        <v>1500000</v>
      </c>
      <c r="I127" s="278"/>
      <c r="J127" s="281"/>
      <c r="K127" s="279"/>
      <c r="L127" s="281"/>
      <c r="M127" s="279"/>
      <c r="N127" s="137" t="n">
        <f aca="false">SUM(H127,J127,L127)</f>
        <v>1500000</v>
      </c>
      <c r="O127" s="282" t="n">
        <f aca="false">SUM(I127,K127,M127)</f>
        <v>0</v>
      </c>
      <c r="P127" s="51"/>
      <c r="Q127" s="51"/>
      <c r="R127" s="51"/>
      <c r="S127" s="51"/>
      <c r="T127" s="51"/>
      <c r="U127" s="52"/>
      <c r="V127" s="52"/>
      <c r="W127" s="52"/>
      <c r="X127" s="52"/>
      <c r="Y127" s="73" t="n">
        <f aca="false">SUM(D127:O127)</f>
        <v>3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5" t="n">
        <f aca="false">D48+D55+D128+D153</f>
        <v>0</v>
      </c>
      <c r="E193" s="286" t="n">
        <f aca="false">E48+E55+E128+E153</f>
        <v>0</v>
      </c>
      <c r="F193" s="285" t="n">
        <f aca="false">F48+F55+F128+F153</f>
        <v>0</v>
      </c>
      <c r="G193" s="286" t="n">
        <f aca="false">G48+G55+G128+G153</f>
        <v>0</v>
      </c>
      <c r="H193" s="285" t="n">
        <f aca="false">H48+H55+H128+H153</f>
        <v>15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50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00000</v>
      </c>
      <c r="O194" s="136" t="n">
        <f aca="false">SUM(I194,K194,M194)</f>
        <v>0</v>
      </c>
      <c r="U194" s="3"/>
      <c r="V194" s="3"/>
      <c r="W194" s="3"/>
      <c r="X194" s="49"/>
      <c r="Y194" s="73" t="n">
        <f aca="false">SUM(D194:O194)</f>
        <v>3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500000</v>
      </c>
      <c r="O213" s="78" t="n">
        <f aca="false">SUM(I213,K213,M213)</f>
        <v>0</v>
      </c>
      <c r="U213" s="3"/>
      <c r="V213" s="3"/>
      <c r="W213" s="3"/>
      <c r="X213" s="3"/>
      <c r="Y213" s="73" t="n">
        <f aca="false">SUM(D213:O213)</f>
        <v>3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1"/>
      <c r="E233" s="276"/>
      <c r="F233" s="281"/>
      <c r="G233" s="276"/>
      <c r="H233" s="277"/>
      <c r="I233" s="278"/>
      <c r="J233" s="281"/>
      <c r="K233" s="276"/>
      <c r="L233" s="281"/>
      <c r="M233" s="276"/>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1000000</v>
      </c>
      <c r="I237" s="78" t="n">
        <f aca="false">SUM(I238:I244)</f>
        <v>0</v>
      </c>
      <c r="J237" s="92" t="n">
        <f aca="false">SUM(J238:J244)</f>
        <v>0</v>
      </c>
      <c r="K237" s="78" t="n">
        <f aca="false">SUM(K238:K244)</f>
        <v>0</v>
      </c>
      <c r="L237" s="92" t="n">
        <f aca="false">SUM(L238:L244)</f>
        <v>0</v>
      </c>
      <c r="M237" s="78" t="n">
        <f aca="false">SUM(M238:M244)</f>
        <v>0</v>
      </c>
      <c r="N237" s="92" t="n">
        <f aca="false">SUM(H237,J237,L237)</f>
        <v>1000000</v>
      </c>
      <c r="O237" s="78" t="n">
        <f aca="false">SUM(I237,K237,M237)</f>
        <v>0</v>
      </c>
      <c r="U237" s="3"/>
      <c r="V237" s="3"/>
      <c r="W237" s="3"/>
      <c r="X237" s="3"/>
      <c r="Y237" s="73" t="n">
        <f aca="false">SUM(D237:O237)</f>
        <v>2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1"/>
      <c r="E244" s="276"/>
      <c r="F244" s="281"/>
      <c r="G244" s="276"/>
      <c r="H244" s="277" t="n">
        <v>1000000</v>
      </c>
      <c r="I244" s="278"/>
      <c r="J244" s="281"/>
      <c r="K244" s="276"/>
      <c r="L244" s="281"/>
      <c r="M244" s="276"/>
      <c r="N244" s="137" t="n">
        <f aca="false">SUM(H244,J244,L244)</f>
        <v>1000000</v>
      </c>
      <c r="O244" s="85" t="n">
        <f aca="false">SUM(I244,K244,M244)</f>
        <v>0</v>
      </c>
      <c r="U244" s="3"/>
      <c r="V244" s="3"/>
      <c r="W244" s="3"/>
      <c r="X244" s="3"/>
      <c r="Y244" s="73" t="n">
        <f aca="false">SUM(D244:O244)</f>
        <v>20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500000</v>
      </c>
      <c r="I248" s="78" t="n">
        <f aca="false">SUM(I249:I257)</f>
        <v>0</v>
      </c>
      <c r="J248" s="92" t="n">
        <f aca="false">SUM(J249:J257)</f>
        <v>0</v>
      </c>
      <c r="K248" s="78" t="n">
        <f aca="false">SUM(K249:K257)</f>
        <v>0</v>
      </c>
      <c r="L248" s="92" t="n">
        <f aca="false">SUM(L249:L257)</f>
        <v>0</v>
      </c>
      <c r="M248" s="78" t="n">
        <f aca="false">SUM(M249:M257)</f>
        <v>0</v>
      </c>
      <c r="N248" s="92" t="n">
        <f aca="false">SUM(H248,J248,L248)</f>
        <v>500000</v>
      </c>
      <c r="O248" s="78" t="n">
        <f aca="false">SUM(I248,K248,M248)</f>
        <v>0</v>
      </c>
      <c r="U248" s="3"/>
      <c r="V248" s="3"/>
      <c r="W248" s="3"/>
      <c r="X248" s="3"/>
      <c r="Y248" s="73" t="n">
        <f aca="false">SUM(D248:O248)</f>
        <v>10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1"/>
      <c r="E257" s="276"/>
      <c r="F257" s="281"/>
      <c r="G257" s="276"/>
      <c r="H257" s="277" t="n">
        <v>500000</v>
      </c>
      <c r="I257" s="278"/>
      <c r="J257" s="281"/>
      <c r="K257" s="276"/>
      <c r="L257" s="281"/>
      <c r="M257" s="276"/>
      <c r="N257" s="137" t="n">
        <f aca="false">SUM(H257,J257,L257)</f>
        <v>500000</v>
      </c>
      <c r="O257" s="85" t="n">
        <f aca="false">SUM(I257,K257,M257)</f>
        <v>0</v>
      </c>
      <c r="U257" s="3"/>
      <c r="V257" s="3"/>
      <c r="W257" s="3"/>
      <c r="X257" s="3"/>
      <c r="Y257" s="73" t="n">
        <f aca="false">SUM(D257:O257)</f>
        <v>100000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2</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5" t="n">
        <f aca="false">D404+D358+D194</f>
        <v>0</v>
      </c>
      <c r="E452" s="286" t="n">
        <f aca="false">E404+E358+E194</f>
        <v>0</v>
      </c>
      <c r="F452" s="285" t="n">
        <f aca="false">F404+F358+F194</f>
        <v>0</v>
      </c>
      <c r="G452" s="286" t="n">
        <f aca="false">G404+G358+G194</f>
        <v>0</v>
      </c>
      <c r="H452" s="285" t="n">
        <f aca="false">H404+H358+H194</f>
        <v>15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150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9" t="s">
        <v>456</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46</v>
      </c>
      <c r="G455" s="60"/>
      <c r="H455" s="59" t="s">
        <v>47</v>
      </c>
      <c r="I455" s="59"/>
      <c r="J455" s="59" t="s">
        <v>48</v>
      </c>
      <c r="K455" s="59"/>
      <c r="L455" s="59" t="s">
        <v>49</v>
      </c>
      <c r="M455" s="59"/>
      <c r="N455" s="59" t="s">
        <v>50</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1500000</v>
      </c>
      <c r="I457" s="171"/>
      <c r="J457" s="170" t="n">
        <f aca="false">J452</f>
        <v>0</v>
      </c>
      <c r="K457" s="170"/>
      <c r="L457" s="172" t="n">
        <f aca="false">L452</f>
        <v>0</v>
      </c>
      <c r="M457" s="172"/>
      <c r="N457" s="173" t="n">
        <f aca="false">SUM(H457,J457,L457)</f>
        <v>1500000</v>
      </c>
      <c r="O457" s="173"/>
      <c r="U457" s="155"/>
      <c r="V457" s="155"/>
      <c r="W457" s="155"/>
      <c r="X457" s="155"/>
      <c r="Y457" s="73" t="n">
        <f aca="false">SUM(D457:O457)</f>
        <v>3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6"/>
      <c r="E458" s="296"/>
      <c r="F458" s="296"/>
      <c r="G458" s="296"/>
      <c r="H458" s="297"/>
      <c r="I458" s="297"/>
      <c r="J458" s="296"/>
      <c r="K458" s="296"/>
      <c r="L458" s="298"/>
      <c r="M458" s="298"/>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6"/>
      <c r="E459" s="296"/>
      <c r="F459" s="296"/>
      <c r="G459" s="296"/>
      <c r="H459" s="297"/>
      <c r="I459" s="297"/>
      <c r="J459" s="296"/>
      <c r="K459" s="296"/>
      <c r="L459" s="298"/>
      <c r="M459" s="298"/>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6"/>
      <c r="E460" s="296"/>
      <c r="F460" s="296"/>
      <c r="G460" s="296"/>
      <c r="H460" s="297"/>
      <c r="I460" s="297"/>
      <c r="J460" s="296"/>
      <c r="K460" s="296"/>
      <c r="L460" s="298"/>
      <c r="M460" s="298"/>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6"/>
      <c r="E461" s="296"/>
      <c r="F461" s="296"/>
      <c r="G461" s="296"/>
      <c r="H461" s="297"/>
      <c r="I461" s="297"/>
      <c r="J461" s="296"/>
      <c r="K461" s="296"/>
      <c r="L461" s="298"/>
      <c r="M461" s="298"/>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6"/>
      <c r="E462" s="296"/>
      <c r="F462" s="296"/>
      <c r="G462" s="296"/>
      <c r="H462" s="297"/>
      <c r="I462" s="297"/>
      <c r="J462" s="296"/>
      <c r="K462" s="296"/>
      <c r="L462" s="298"/>
      <c r="M462" s="298"/>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6"/>
      <c r="E463" s="296"/>
      <c r="F463" s="296"/>
      <c r="G463" s="296"/>
      <c r="H463" s="297"/>
      <c r="I463" s="297"/>
      <c r="J463" s="296"/>
      <c r="K463" s="296"/>
      <c r="L463" s="298"/>
      <c r="M463" s="298"/>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6"/>
      <c r="E464" s="296"/>
      <c r="F464" s="296"/>
      <c r="G464" s="296"/>
      <c r="H464" s="297"/>
      <c r="I464" s="297"/>
      <c r="J464" s="296"/>
      <c r="K464" s="296"/>
      <c r="L464" s="298"/>
      <c r="M464" s="298"/>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6"/>
      <c r="E465" s="296"/>
      <c r="F465" s="296"/>
      <c r="G465" s="296"/>
      <c r="H465" s="297"/>
      <c r="I465" s="297"/>
      <c r="J465" s="296"/>
      <c r="K465" s="296"/>
      <c r="L465" s="298"/>
      <c r="M465" s="298"/>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6"/>
      <c r="E466" s="296"/>
      <c r="F466" s="296"/>
      <c r="G466" s="296"/>
      <c r="H466" s="297"/>
      <c r="I466" s="297"/>
      <c r="J466" s="296"/>
      <c r="K466" s="296"/>
      <c r="L466" s="298"/>
      <c r="M466" s="298"/>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6"/>
      <c r="E467" s="296"/>
      <c r="F467" s="296"/>
      <c r="G467" s="296"/>
      <c r="H467" s="297"/>
      <c r="I467" s="297"/>
      <c r="J467" s="296"/>
      <c r="K467" s="296"/>
      <c r="L467" s="298"/>
      <c r="M467" s="298"/>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6"/>
      <c r="E468" s="296"/>
      <c r="F468" s="296"/>
      <c r="G468" s="296"/>
      <c r="H468" s="297"/>
      <c r="I468" s="297"/>
      <c r="J468" s="296"/>
      <c r="K468" s="296"/>
      <c r="L468" s="298"/>
      <c r="M468" s="298"/>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6"/>
      <c r="E469" s="296"/>
      <c r="F469" s="296"/>
      <c r="G469" s="296"/>
      <c r="H469" s="297"/>
      <c r="I469" s="297"/>
      <c r="J469" s="296"/>
      <c r="K469" s="296"/>
      <c r="L469" s="298"/>
      <c r="M469" s="298"/>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6"/>
      <c r="E470" s="296"/>
      <c r="F470" s="296"/>
      <c r="G470" s="296"/>
      <c r="H470" s="297"/>
      <c r="I470" s="297"/>
      <c r="J470" s="296"/>
      <c r="K470" s="296"/>
      <c r="L470" s="298"/>
      <c r="M470" s="298"/>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6"/>
      <c r="E471" s="296"/>
      <c r="F471" s="296"/>
      <c r="G471" s="296"/>
      <c r="H471" s="297"/>
      <c r="I471" s="297"/>
      <c r="J471" s="296"/>
      <c r="K471" s="296"/>
      <c r="L471" s="298"/>
      <c r="M471" s="298"/>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6"/>
      <c r="E472" s="296"/>
      <c r="F472" s="296"/>
      <c r="G472" s="296"/>
      <c r="H472" s="297"/>
      <c r="I472" s="297"/>
      <c r="J472" s="296"/>
      <c r="K472" s="296"/>
      <c r="L472" s="298"/>
      <c r="M472" s="298"/>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299" t="s">
        <v>492</v>
      </c>
      <c r="C473" s="299"/>
      <c r="D473" s="300"/>
      <c r="E473" s="300"/>
      <c r="F473" s="300"/>
      <c r="G473" s="300"/>
      <c r="H473" s="301"/>
      <c r="I473" s="301"/>
      <c r="J473" s="300"/>
      <c r="K473" s="300"/>
      <c r="L473" s="302"/>
      <c r="M473" s="302"/>
      <c r="N473" s="303" t="n">
        <f aca="false">SUM(H473,J473,L473)</f>
        <v>0</v>
      </c>
      <c r="O473" s="303"/>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1500000</v>
      </c>
      <c r="I474" s="190"/>
      <c r="J474" s="190" t="n">
        <f aca="false">SUM(J457:K473)</f>
        <v>0</v>
      </c>
      <c r="K474" s="190"/>
      <c r="L474" s="190" t="n">
        <f aca="false">SUM(L457:M473)</f>
        <v>0</v>
      </c>
      <c r="M474" s="190"/>
      <c r="N474" s="190" t="n">
        <f aca="false">SUM(H474:M474)</f>
        <v>15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9</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1</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6" t="s">
        <v>503</v>
      </c>
      <c r="N480" s="306"/>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7"/>
      <c r="N481" s="307"/>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8" t="s">
        <v>504</v>
      </c>
      <c r="C482" s="309"/>
      <c r="D482" s="51"/>
      <c r="E482" s="51"/>
      <c r="F482" s="51"/>
      <c r="G482" s="51"/>
      <c r="H482" s="51"/>
      <c r="I482" s="51"/>
      <c r="J482" s="51"/>
      <c r="M482" s="309"/>
      <c r="N482" s="309"/>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10"/>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10"/>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10"/>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10"/>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10"/>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10"/>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10"/>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10"/>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10"/>
      <c r="Z491" s="155"/>
      <c r="AA491" s="155"/>
      <c r="AB491" s="155"/>
      <c r="AC491" s="155"/>
      <c r="AD491" s="155"/>
      <c r="AE491" s="155"/>
      <c r="AF491" s="155"/>
      <c r="AG491" s="155"/>
      <c r="AH491" s="155"/>
      <c r="AI491" s="155"/>
      <c r="AJ491" s="155"/>
      <c r="AL491" s="155"/>
      <c r="AO491" s="311"/>
      <c r="AP491" s="312"/>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10"/>
      <c r="Z492" s="155"/>
      <c r="AA492" s="155"/>
      <c r="AB492" s="155"/>
      <c r="AC492" s="155"/>
      <c r="AD492" s="155"/>
      <c r="AE492" s="155"/>
      <c r="AF492" s="155"/>
      <c r="AG492" s="155"/>
      <c r="AH492" s="155"/>
      <c r="AI492" s="155"/>
      <c r="AJ492" s="155"/>
      <c r="AL492" s="155"/>
      <c r="AO492" s="311"/>
      <c r="AP492" s="312"/>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10"/>
      <c r="Z493" s="155"/>
      <c r="AA493" s="155"/>
      <c r="AB493" s="155"/>
      <c r="AC493" s="155"/>
      <c r="AD493" s="155"/>
      <c r="AE493" s="155"/>
      <c r="AF493" s="155"/>
      <c r="AG493" s="155"/>
      <c r="AH493" s="155"/>
      <c r="AI493" s="155"/>
      <c r="AJ493" s="155"/>
      <c r="AL493" s="155"/>
      <c r="AO493" s="313"/>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10"/>
      <c r="Z494" s="155"/>
      <c r="AA494" s="155"/>
      <c r="AB494" s="155"/>
      <c r="AC494" s="155"/>
      <c r="AD494" s="155"/>
      <c r="AE494" s="155"/>
      <c r="AF494" s="155"/>
      <c r="AG494" s="155"/>
      <c r="AH494" s="155"/>
      <c r="AI494" s="155"/>
      <c r="AJ494" s="155"/>
      <c r="AL494" s="155"/>
      <c r="AO494" s="311"/>
      <c r="AP494" s="312"/>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10"/>
      <c r="Z495" s="155"/>
      <c r="AA495" s="155"/>
      <c r="AB495" s="155"/>
      <c r="AC495" s="155"/>
      <c r="AD495" s="155"/>
      <c r="AE495" s="155"/>
      <c r="AF495" s="155"/>
      <c r="AG495" s="155"/>
      <c r="AH495" s="155"/>
      <c r="AI495" s="155"/>
      <c r="AJ495" s="155"/>
      <c r="AO495" s="311"/>
      <c r="AP495" s="312"/>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10"/>
      <c r="Z496" s="155"/>
      <c r="AA496" s="155"/>
      <c r="AB496" s="155"/>
      <c r="AC496" s="155"/>
      <c r="AD496" s="155"/>
      <c r="AE496" s="155"/>
      <c r="AF496" s="155"/>
      <c r="AG496" s="155"/>
      <c r="AH496" s="155"/>
      <c r="AI496" s="155"/>
      <c r="AJ496" s="155"/>
      <c r="AO496" s="311"/>
      <c r="AP496" s="312"/>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10"/>
      <c r="Z497" s="155"/>
      <c r="AA497" s="155"/>
      <c r="AB497" s="155"/>
      <c r="AC497" s="155"/>
      <c r="AD497" s="155"/>
      <c r="AE497" s="155"/>
      <c r="AF497" s="155"/>
      <c r="AG497" s="155"/>
      <c r="AH497" s="155"/>
      <c r="AI497" s="155"/>
      <c r="AJ497" s="155"/>
      <c r="AO497" s="311"/>
      <c r="AP497" s="312"/>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10"/>
      <c r="Z498" s="155"/>
      <c r="AA498" s="155"/>
      <c r="AB498" s="155"/>
      <c r="AC498" s="155"/>
      <c r="AD498" s="155"/>
      <c r="AE498" s="155"/>
      <c r="AF498" s="155"/>
      <c r="AG498" s="155"/>
      <c r="AH498" s="155"/>
      <c r="AI498" s="155"/>
      <c r="AJ498" s="155"/>
      <c r="AO498" s="311"/>
      <c r="AP498" s="312"/>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10"/>
      <c r="Z499" s="155"/>
      <c r="AA499" s="155"/>
      <c r="AB499" s="155"/>
      <c r="AC499" s="155"/>
      <c r="AD499" s="155"/>
      <c r="AE499" s="155"/>
      <c r="AF499" s="155"/>
      <c r="AG499" s="155"/>
      <c r="AH499" s="155"/>
      <c r="AI499" s="155"/>
      <c r="AJ499" s="155"/>
      <c r="AO499" s="311"/>
      <c r="AP499" s="312"/>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10"/>
      <c r="Z500" s="155"/>
      <c r="AA500" s="155"/>
      <c r="AB500" s="155"/>
      <c r="AC500" s="155"/>
      <c r="AD500" s="155"/>
      <c r="AE500" s="155"/>
      <c r="AF500" s="155"/>
      <c r="AG500" s="155"/>
      <c r="AH500" s="155"/>
      <c r="AI500" s="155"/>
      <c r="AJ500" s="155"/>
      <c r="AO500" s="313"/>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10"/>
      <c r="Z501" s="155"/>
      <c r="AA501" s="155"/>
      <c r="AB501" s="155"/>
      <c r="AC501" s="155"/>
      <c r="AD501" s="155"/>
      <c r="AE501" s="155"/>
      <c r="AF501" s="155"/>
      <c r="AG501" s="155"/>
      <c r="AH501" s="155"/>
      <c r="AI501" s="155"/>
      <c r="AJ501" s="155"/>
      <c r="AO501" s="311"/>
      <c r="AP501" s="312"/>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10"/>
      <c r="Z502" s="155"/>
      <c r="AA502" s="155"/>
      <c r="AB502" s="155"/>
      <c r="AC502" s="155"/>
      <c r="AD502" s="155"/>
      <c r="AE502" s="155"/>
      <c r="AF502" s="155"/>
      <c r="AG502" s="155"/>
      <c r="AH502" s="155"/>
      <c r="AI502" s="155"/>
      <c r="AJ502" s="155"/>
      <c r="AO502" s="314"/>
      <c r="AP502" s="315"/>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10"/>
      <c r="Z503" s="155"/>
      <c r="AA503" s="155"/>
      <c r="AB503" s="155"/>
      <c r="AC503" s="155"/>
      <c r="AD503" s="155"/>
      <c r="AE503" s="155"/>
      <c r="AF503" s="155"/>
      <c r="AG503" s="155"/>
      <c r="AH503" s="155"/>
      <c r="AI503" s="155"/>
      <c r="AJ503" s="155"/>
      <c r="AO503" s="314"/>
      <c r="AP503" s="315"/>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10"/>
      <c r="Z504" s="155"/>
      <c r="AA504" s="155"/>
      <c r="AB504" s="155"/>
      <c r="AC504" s="155"/>
      <c r="AD504" s="155"/>
      <c r="AE504" s="155"/>
      <c r="AF504" s="155"/>
      <c r="AG504" s="155"/>
      <c r="AH504" s="155"/>
      <c r="AI504" s="155"/>
      <c r="AJ504" s="155"/>
      <c r="AO504" s="314"/>
      <c r="AP504" s="315"/>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10"/>
      <c r="Z505" s="155"/>
      <c r="AA505" s="155"/>
      <c r="AB505" s="155"/>
      <c r="AC505" s="155"/>
      <c r="AD505" s="155"/>
      <c r="AE505" s="155"/>
      <c r="AF505" s="155"/>
      <c r="AG505" s="155"/>
      <c r="AH505" s="155"/>
      <c r="AI505" s="155"/>
      <c r="AJ505" s="155"/>
      <c r="AO505" s="314"/>
      <c r="AP505" s="315"/>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N475 L475 J475 H475 D475 F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5</v>
      </c>
      <c r="AE1" s="3"/>
      <c r="AJ1" s="3" t="s">
        <v>506</v>
      </c>
      <c r="AM1" s="3" t="str">
        <f aca="false">IF(A2=AJ1,""," - захтев за додатна средства")</f>
        <v/>
      </c>
      <c r="AN1" s="3" t="s">
        <v>507</v>
      </c>
      <c r="AO1" s="228"/>
      <c r="AP1" s="228"/>
      <c r="AQ1" s="229"/>
      <c r="AR1" s="230"/>
      <c r="AU1" s="231"/>
      <c r="AV1" s="231"/>
      <c r="AW1" s="231"/>
      <c r="AX1" s="231"/>
      <c r="AY1" s="231"/>
      <c r="AZ1" s="231"/>
      <c r="BA1" s="231"/>
      <c r="BB1" s="231"/>
      <c r="BC1" s="231"/>
      <c r="BD1" s="231"/>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6</v>
      </c>
      <c r="W3" s="3"/>
      <c r="X3" s="3"/>
      <c r="Y3" s="155"/>
      <c r="Z3" s="167" t="s">
        <v>35</v>
      </c>
      <c r="AA3" s="167"/>
      <c r="AB3" s="167" t="s">
        <v>36</v>
      </c>
      <c r="AC3" s="167"/>
      <c r="AD3" s="167" t="s">
        <v>510</v>
      </c>
      <c r="AE3" s="167"/>
      <c r="AF3" s="167" t="s">
        <v>511</v>
      </c>
      <c r="AG3" s="167"/>
      <c r="AH3" s="167" t="s">
        <v>512</v>
      </c>
      <c r="AI3" s="167"/>
      <c r="AJ3" s="167" t="s">
        <v>513</v>
      </c>
      <c r="AK3" s="167"/>
      <c r="AL3" s="155"/>
      <c r="AM3" s="155"/>
      <c r="AN3" s="155" t="s">
        <v>514</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5</v>
      </c>
      <c r="B4" s="239"/>
      <c r="C4" s="239"/>
      <c r="D4" s="240" t="str">
        <f aca="false">IF(Program!$D$4="","",Program!$D$4)</f>
        <v>Програм 6.  Заштита животне средине</v>
      </c>
      <c r="E4" s="240"/>
      <c r="F4" s="240"/>
      <c r="G4" s="240"/>
      <c r="H4" s="240"/>
      <c r="I4" s="240"/>
      <c r="J4" s="240"/>
      <c r="K4" s="240"/>
      <c r="L4" s="240"/>
      <c r="M4" s="240"/>
      <c r="N4" s="240"/>
      <c r="O4" s="240"/>
      <c r="U4" s="155"/>
      <c r="V4" s="155" t="str">
        <f aca="false">VLOOKUP($D$5,Uputstvo!$B$137:$C$208,2,FALSE())</f>
        <v>ПА_24</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6</v>
      </c>
      <c r="B5" s="239"/>
      <c r="C5" s="239"/>
      <c r="D5" s="241" t="s">
        <v>537</v>
      </c>
      <c r="E5" s="241"/>
      <c r="F5" s="241"/>
      <c r="G5" s="241"/>
      <c r="H5" s="241"/>
      <c r="I5" s="241"/>
      <c r="J5" s="241"/>
      <c r="K5" s="241"/>
      <c r="L5" s="242"/>
      <c r="M5" s="242"/>
      <c r="N5" s="243"/>
      <c r="O5" s="244"/>
      <c r="U5" s="155"/>
      <c r="V5" s="155" t="str">
        <f aca="false">VLOOKUP($B$16,Uputstvo!$B$221:$C$317,2,FALSE())</f>
        <v>ПАЦ_36</v>
      </c>
      <c r="W5" s="155"/>
      <c r="X5" s="155"/>
      <c r="Y5" s="3" t="str">
        <f aca="false">$C$474&amp;AM1&amp;" ("&amp;$D$7&amp;")"</f>
        <v>0401-0004  Управљање отпадним водама (Општинска управа Кучево)</v>
      </c>
      <c r="Z5" s="245" t="n">
        <f aca="false">D452</f>
        <v>0</v>
      </c>
      <c r="AA5" s="245" t="n">
        <f aca="false">E452</f>
        <v>0</v>
      </c>
      <c r="AB5" s="245" t="n">
        <f aca="false">F452</f>
        <v>0</v>
      </c>
      <c r="AC5" s="245" t="n">
        <f aca="false">G452</f>
        <v>0</v>
      </c>
      <c r="AD5" s="245" t="n">
        <f aca="false">H452</f>
        <v>2500000</v>
      </c>
      <c r="AE5" s="245" t="n">
        <f aca="false">I452</f>
        <v>0</v>
      </c>
      <c r="AF5" s="245" t="n">
        <f aca="false">J452</f>
        <v>0</v>
      </c>
      <c r="AG5" s="245" t="n">
        <f aca="false">K452</f>
        <v>0</v>
      </c>
      <c r="AH5" s="245" t="n">
        <f aca="false">L452</f>
        <v>0</v>
      </c>
      <c r="AI5" s="245" t="n">
        <f aca="false">M452</f>
        <v>0</v>
      </c>
      <c r="AJ5" s="245" t="n">
        <f aca="false">N452</f>
        <v>250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8</v>
      </c>
      <c r="B6" s="239"/>
      <c r="C6" s="239"/>
      <c r="D6" s="246" t="s">
        <v>53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10</v>
      </c>
      <c r="AG6" s="167"/>
      <c r="AH6" s="167" t="s">
        <v>511</v>
      </c>
      <c r="AI6" s="167"/>
      <c r="AJ6" s="167" t="s">
        <v>512</v>
      </c>
      <c r="AK6" s="167"/>
      <c r="AL6" s="167" t="s">
        <v>513</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3" t="s">
        <v>521</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24</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5</v>
      </c>
      <c r="B11" s="254"/>
      <c r="C11" s="254"/>
      <c r="D11" s="251" t="s">
        <v>526</v>
      </c>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7</v>
      </c>
      <c r="B12" s="252"/>
      <c r="C12" s="252"/>
      <c r="D12" s="251" t="s">
        <v>528</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0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9</v>
      </c>
      <c r="C16" s="259"/>
      <c r="D16" s="34" t="s">
        <v>540</v>
      </c>
      <c r="E16" s="34"/>
      <c r="F16" s="34"/>
      <c r="G16" s="35"/>
      <c r="H16" s="35" t="s">
        <v>541</v>
      </c>
      <c r="I16" s="36" t="s">
        <v>541</v>
      </c>
      <c r="J16" s="35" t="s">
        <v>541</v>
      </c>
      <c r="K16" s="260" t="s">
        <v>54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46</v>
      </c>
      <c r="G45" s="60"/>
      <c r="H45" s="59" t="s">
        <v>47</v>
      </c>
      <c r="I45" s="59"/>
      <c r="J45" s="59" t="s">
        <v>48</v>
      </c>
      <c r="K45" s="59"/>
      <c r="L45" s="59" t="s">
        <v>49</v>
      </c>
      <c r="M45" s="59"/>
      <c r="N45" s="59" t="s">
        <v>50</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3</v>
      </c>
      <c r="O47" s="66" t="s">
        <v>54</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8</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1</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500000</v>
      </c>
      <c r="O55" s="97" t="n">
        <f aca="false">O56+O79+O91+O116+O121+O125</f>
        <v>0</v>
      </c>
      <c r="P55" s="51"/>
      <c r="Q55" s="51"/>
      <c r="R55" s="51"/>
      <c r="S55" s="51"/>
      <c r="T55" s="51"/>
      <c r="U55" s="52"/>
      <c r="V55" s="52"/>
      <c r="W55" s="52"/>
      <c r="X55" s="52"/>
      <c r="Y55" s="73" t="n">
        <f aca="false">SUM(D55:O55)</f>
        <v>5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500000</v>
      </c>
      <c r="I125" s="78" t="n">
        <f aca="false">I126</f>
        <v>0</v>
      </c>
      <c r="J125" s="92" t="n">
        <f aca="false">J126</f>
        <v>0</v>
      </c>
      <c r="K125" s="78" t="n">
        <f aca="false">K126</f>
        <v>0</v>
      </c>
      <c r="L125" s="92" t="n">
        <f aca="false">L126</f>
        <v>0</v>
      </c>
      <c r="M125" s="78" t="n">
        <f aca="false">M126</f>
        <v>0</v>
      </c>
      <c r="N125" s="92" t="n">
        <f aca="false">SUM(H125,J125,L125)</f>
        <v>2500000</v>
      </c>
      <c r="O125" s="78" t="n">
        <f aca="false">SUM(I125,K125,M125)</f>
        <v>0</v>
      </c>
      <c r="P125" s="51"/>
      <c r="Q125" s="51"/>
      <c r="R125" s="51"/>
      <c r="S125" s="51"/>
      <c r="T125" s="51"/>
      <c r="U125" s="52"/>
      <c r="V125" s="52"/>
      <c r="W125" s="52"/>
      <c r="X125" s="52"/>
      <c r="Y125" s="73" t="n">
        <f aca="false">SUM(D125:O125)</f>
        <v>5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500000</v>
      </c>
      <c r="I126" s="78" t="n">
        <f aca="false">I127</f>
        <v>0</v>
      </c>
      <c r="J126" s="92" t="n">
        <f aca="false">J127</f>
        <v>0</v>
      </c>
      <c r="K126" s="78" t="n">
        <f aca="false">K127</f>
        <v>0</v>
      </c>
      <c r="L126" s="92" t="n">
        <f aca="false">L127</f>
        <v>0</v>
      </c>
      <c r="M126" s="78" t="n">
        <f aca="false">M127</f>
        <v>0</v>
      </c>
      <c r="N126" s="92" t="n">
        <f aca="false">SUM(H126,J126,L126)</f>
        <v>2500000</v>
      </c>
      <c r="O126" s="78" t="n">
        <f aca="false">SUM(I126,K126,M126)</f>
        <v>0</v>
      </c>
      <c r="P126" s="51"/>
      <c r="Q126" s="51"/>
      <c r="R126" s="51"/>
      <c r="S126" s="51"/>
      <c r="T126" s="51"/>
      <c r="U126" s="52"/>
      <c r="V126" s="52"/>
      <c r="W126" s="52"/>
      <c r="X126" s="52"/>
      <c r="Y126" s="73" t="n">
        <f aca="false">SUM(D126:O126)</f>
        <v>5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1"/>
      <c r="E127" s="279"/>
      <c r="F127" s="281"/>
      <c r="G127" s="279"/>
      <c r="H127" s="277" t="n">
        <v>2500000</v>
      </c>
      <c r="I127" s="278"/>
      <c r="J127" s="281"/>
      <c r="K127" s="279"/>
      <c r="L127" s="281"/>
      <c r="M127" s="279"/>
      <c r="N127" s="137" t="n">
        <f aca="false">SUM(H127,J127,L127)</f>
        <v>2500000</v>
      </c>
      <c r="O127" s="282" t="n">
        <f aca="false">SUM(I127,K127,M127)</f>
        <v>0</v>
      </c>
      <c r="P127" s="51"/>
      <c r="Q127" s="51"/>
      <c r="R127" s="51"/>
      <c r="S127" s="51"/>
      <c r="T127" s="51"/>
      <c r="U127" s="52"/>
      <c r="V127" s="52"/>
      <c r="W127" s="52"/>
      <c r="X127" s="52"/>
      <c r="Y127" s="73" t="n">
        <f aca="false">SUM(D127:O127)</f>
        <v>5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5" t="n">
        <f aca="false">D48+D55+D128+D153</f>
        <v>0</v>
      </c>
      <c r="E193" s="286" t="n">
        <f aca="false">E48+E55+E128+E153</f>
        <v>0</v>
      </c>
      <c r="F193" s="285" t="n">
        <f aca="false">F48+F55+F128+F153</f>
        <v>0</v>
      </c>
      <c r="G193" s="286" t="n">
        <f aca="false">G48+G55+G128+G153</f>
        <v>0</v>
      </c>
      <c r="H193" s="285" t="n">
        <f aca="false">H48+H55+H128+H153</f>
        <v>25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250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500000</v>
      </c>
      <c r="O194" s="136" t="n">
        <f aca="false">SUM(I194,K194,M194)</f>
        <v>0</v>
      </c>
      <c r="U194" s="3"/>
      <c r="V194" s="3"/>
      <c r="W194" s="3"/>
      <c r="X194" s="49"/>
      <c r="Y194" s="73" t="n">
        <f aca="false">SUM(D194:O194)</f>
        <v>5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500000</v>
      </c>
      <c r="O213" s="78" t="n">
        <f aca="false">SUM(I213,K213,M213)</f>
        <v>0</v>
      </c>
      <c r="U213" s="3"/>
      <c r="V213" s="3"/>
      <c r="W213" s="3"/>
      <c r="X213" s="3"/>
      <c r="Y213" s="73" t="n">
        <f aca="false">SUM(D213:O213)</f>
        <v>5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1"/>
      <c r="E233" s="276"/>
      <c r="F233" s="281"/>
      <c r="G233" s="276"/>
      <c r="H233" s="277"/>
      <c r="I233" s="278"/>
      <c r="J233" s="281"/>
      <c r="K233" s="276"/>
      <c r="L233" s="281"/>
      <c r="M233" s="276"/>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2500000</v>
      </c>
      <c r="I245" s="78" t="n">
        <f aca="false">I246+I247</f>
        <v>0</v>
      </c>
      <c r="J245" s="92" t="n">
        <f aca="false">J246+J247</f>
        <v>0</v>
      </c>
      <c r="K245" s="78" t="n">
        <f aca="false">K246+K247</f>
        <v>0</v>
      </c>
      <c r="L245" s="92" t="n">
        <f aca="false">L246+L247</f>
        <v>0</v>
      </c>
      <c r="M245" s="78" t="n">
        <f aca="false">M246+M247</f>
        <v>0</v>
      </c>
      <c r="N245" s="92" t="n">
        <f aca="false">SUM(H245,J245,L245)</f>
        <v>2500000</v>
      </c>
      <c r="O245" s="78" t="n">
        <f aca="false">SUM(I245,K245,M245)</f>
        <v>0</v>
      </c>
      <c r="U245" s="3"/>
      <c r="V245" s="3"/>
      <c r="W245" s="3"/>
      <c r="X245" s="3"/>
      <c r="Y245" s="73" t="n">
        <f aca="false">SUM(D245:O245)</f>
        <v>5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1"/>
      <c r="E246" s="276"/>
      <c r="F246" s="281"/>
      <c r="G246" s="276"/>
      <c r="H246" s="277" t="n">
        <v>2500000</v>
      </c>
      <c r="I246" s="278"/>
      <c r="J246" s="281"/>
      <c r="K246" s="276"/>
      <c r="L246" s="281"/>
      <c r="M246" s="276"/>
      <c r="N246" s="88" t="n">
        <f aca="false">SUM(H246,J246,L246)</f>
        <v>2500000</v>
      </c>
      <c r="O246" s="84" t="n">
        <f aca="false">SUM(I246,K246,M246)</f>
        <v>0</v>
      </c>
      <c r="U246" s="3"/>
      <c r="V246" s="3"/>
      <c r="W246" s="3"/>
      <c r="X246" s="3"/>
      <c r="Y246" s="73" t="n">
        <f aca="false">SUM(D246:O246)</f>
        <v>5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2</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5" t="n">
        <f aca="false">D404+D358+D194</f>
        <v>0</v>
      </c>
      <c r="E452" s="286" t="n">
        <f aca="false">E404+E358+E194</f>
        <v>0</v>
      </c>
      <c r="F452" s="285" t="n">
        <f aca="false">F404+F358+F194</f>
        <v>0</v>
      </c>
      <c r="G452" s="286" t="n">
        <f aca="false">G404+G358+G194</f>
        <v>0</v>
      </c>
      <c r="H452" s="285" t="n">
        <f aca="false">H404+H358+H194</f>
        <v>25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250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9" t="s">
        <v>456</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46</v>
      </c>
      <c r="G455" s="60"/>
      <c r="H455" s="59" t="s">
        <v>47</v>
      </c>
      <c r="I455" s="59"/>
      <c r="J455" s="59" t="s">
        <v>48</v>
      </c>
      <c r="K455" s="59"/>
      <c r="L455" s="59" t="s">
        <v>49</v>
      </c>
      <c r="M455" s="59"/>
      <c r="N455" s="59" t="s">
        <v>50</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2500000</v>
      </c>
      <c r="I457" s="171"/>
      <c r="J457" s="170" t="n">
        <f aca="false">J452</f>
        <v>0</v>
      </c>
      <c r="K457" s="170"/>
      <c r="L457" s="172" t="n">
        <f aca="false">L452</f>
        <v>0</v>
      </c>
      <c r="M457" s="172"/>
      <c r="N457" s="173" t="n">
        <f aca="false">SUM(H457,J457,L457)</f>
        <v>2500000</v>
      </c>
      <c r="O457" s="173"/>
      <c r="U457" s="155"/>
      <c r="V457" s="155"/>
      <c r="W457" s="155"/>
      <c r="X457" s="155"/>
      <c r="Y457" s="73" t="n">
        <f aca="false">SUM(D457:O457)</f>
        <v>5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6"/>
      <c r="E458" s="296"/>
      <c r="F458" s="296"/>
      <c r="G458" s="296"/>
      <c r="H458" s="297"/>
      <c r="I458" s="297"/>
      <c r="J458" s="296"/>
      <c r="K458" s="296"/>
      <c r="L458" s="298"/>
      <c r="M458" s="298"/>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6"/>
      <c r="E459" s="296"/>
      <c r="F459" s="296"/>
      <c r="G459" s="296"/>
      <c r="H459" s="297"/>
      <c r="I459" s="297"/>
      <c r="J459" s="296"/>
      <c r="K459" s="296"/>
      <c r="L459" s="298"/>
      <c r="M459" s="298"/>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6"/>
      <c r="E460" s="296"/>
      <c r="F460" s="296"/>
      <c r="G460" s="296"/>
      <c r="H460" s="297"/>
      <c r="I460" s="297"/>
      <c r="J460" s="296"/>
      <c r="K460" s="296"/>
      <c r="L460" s="298"/>
      <c r="M460" s="298"/>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6"/>
      <c r="E461" s="296"/>
      <c r="F461" s="296"/>
      <c r="G461" s="296"/>
      <c r="H461" s="297"/>
      <c r="I461" s="297"/>
      <c r="J461" s="296"/>
      <c r="K461" s="296"/>
      <c r="L461" s="298"/>
      <c r="M461" s="298"/>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6"/>
      <c r="E462" s="296"/>
      <c r="F462" s="296"/>
      <c r="G462" s="296"/>
      <c r="H462" s="297"/>
      <c r="I462" s="297"/>
      <c r="J462" s="296"/>
      <c r="K462" s="296"/>
      <c r="L462" s="298"/>
      <c r="M462" s="298"/>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6"/>
      <c r="E463" s="296"/>
      <c r="F463" s="296"/>
      <c r="G463" s="296"/>
      <c r="H463" s="297"/>
      <c r="I463" s="297"/>
      <c r="J463" s="296"/>
      <c r="K463" s="296"/>
      <c r="L463" s="298"/>
      <c r="M463" s="298"/>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6"/>
      <c r="E464" s="296"/>
      <c r="F464" s="296"/>
      <c r="G464" s="296"/>
      <c r="H464" s="297"/>
      <c r="I464" s="297"/>
      <c r="J464" s="296"/>
      <c r="K464" s="296"/>
      <c r="L464" s="298"/>
      <c r="M464" s="298"/>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6"/>
      <c r="E465" s="296"/>
      <c r="F465" s="296"/>
      <c r="G465" s="296"/>
      <c r="H465" s="297"/>
      <c r="I465" s="297"/>
      <c r="J465" s="296"/>
      <c r="K465" s="296"/>
      <c r="L465" s="298"/>
      <c r="M465" s="298"/>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6"/>
      <c r="E466" s="296"/>
      <c r="F466" s="296"/>
      <c r="G466" s="296"/>
      <c r="H466" s="297"/>
      <c r="I466" s="297"/>
      <c r="J466" s="296"/>
      <c r="K466" s="296"/>
      <c r="L466" s="298"/>
      <c r="M466" s="298"/>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6"/>
      <c r="E467" s="296"/>
      <c r="F467" s="296"/>
      <c r="G467" s="296"/>
      <c r="H467" s="297"/>
      <c r="I467" s="297"/>
      <c r="J467" s="296"/>
      <c r="K467" s="296"/>
      <c r="L467" s="298"/>
      <c r="M467" s="298"/>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6"/>
      <c r="E468" s="296"/>
      <c r="F468" s="296"/>
      <c r="G468" s="296"/>
      <c r="H468" s="297"/>
      <c r="I468" s="297"/>
      <c r="J468" s="296"/>
      <c r="K468" s="296"/>
      <c r="L468" s="298"/>
      <c r="M468" s="298"/>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6"/>
      <c r="E469" s="296"/>
      <c r="F469" s="296"/>
      <c r="G469" s="296"/>
      <c r="H469" s="297"/>
      <c r="I469" s="297"/>
      <c r="J469" s="296"/>
      <c r="K469" s="296"/>
      <c r="L469" s="298"/>
      <c r="M469" s="298"/>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6"/>
      <c r="E470" s="296"/>
      <c r="F470" s="296"/>
      <c r="G470" s="296"/>
      <c r="H470" s="297"/>
      <c r="I470" s="297"/>
      <c r="J470" s="296"/>
      <c r="K470" s="296"/>
      <c r="L470" s="298"/>
      <c r="M470" s="298"/>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6"/>
      <c r="E471" s="296"/>
      <c r="F471" s="296"/>
      <c r="G471" s="296"/>
      <c r="H471" s="297"/>
      <c r="I471" s="297"/>
      <c r="J471" s="296"/>
      <c r="K471" s="296"/>
      <c r="L471" s="298"/>
      <c r="M471" s="298"/>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6"/>
      <c r="E472" s="296"/>
      <c r="F472" s="296"/>
      <c r="G472" s="296"/>
      <c r="H472" s="297"/>
      <c r="I472" s="297"/>
      <c r="J472" s="296"/>
      <c r="K472" s="296"/>
      <c r="L472" s="298"/>
      <c r="M472" s="298"/>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299" t="s">
        <v>492</v>
      </c>
      <c r="C473" s="299"/>
      <c r="D473" s="300"/>
      <c r="E473" s="300"/>
      <c r="F473" s="300"/>
      <c r="G473" s="300"/>
      <c r="H473" s="301"/>
      <c r="I473" s="301"/>
      <c r="J473" s="300"/>
      <c r="K473" s="300"/>
      <c r="L473" s="302"/>
      <c r="M473" s="302"/>
      <c r="N473" s="303" t="n">
        <f aca="false">SUM(H473,J473,L473)</f>
        <v>0</v>
      </c>
      <c r="O473" s="303"/>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4  Управљање отпадним водама</v>
      </c>
      <c r="D474" s="190" t="n">
        <f aca="false">SUM(D457:E473)</f>
        <v>0</v>
      </c>
      <c r="E474" s="190"/>
      <c r="F474" s="190" t="n">
        <f aca="false">SUM(F457:G473)</f>
        <v>0</v>
      </c>
      <c r="G474" s="190"/>
      <c r="H474" s="190" t="n">
        <f aca="false">SUM(H457:I473)</f>
        <v>2500000</v>
      </c>
      <c r="I474" s="190"/>
      <c r="J474" s="190" t="n">
        <f aca="false">SUM(J457:K473)</f>
        <v>0</v>
      </c>
      <c r="K474" s="190"/>
      <c r="L474" s="190" t="n">
        <f aca="false">SUM(L457:M473)</f>
        <v>0</v>
      </c>
      <c r="M474" s="190"/>
      <c r="N474" s="190" t="n">
        <f aca="false">SUM(H474:M474)</f>
        <v>25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9</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1</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6" t="s">
        <v>503</v>
      </c>
      <c r="N480" s="306"/>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7"/>
      <c r="N481" s="307"/>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8" t="s">
        <v>504</v>
      </c>
      <c r="C482" s="309"/>
      <c r="D482" s="51"/>
      <c r="E482" s="51"/>
      <c r="F482" s="51"/>
      <c r="G482" s="51"/>
      <c r="H482" s="51"/>
      <c r="I482" s="51"/>
      <c r="J482" s="51"/>
      <c r="M482" s="309"/>
      <c r="N482" s="309"/>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10"/>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10"/>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10"/>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10"/>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10"/>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10"/>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10"/>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10"/>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10"/>
      <c r="Z491" s="155"/>
      <c r="AA491" s="155"/>
      <c r="AB491" s="155"/>
      <c r="AC491" s="155"/>
      <c r="AD491" s="155"/>
      <c r="AE491" s="155"/>
      <c r="AF491" s="155"/>
      <c r="AG491" s="155"/>
      <c r="AH491" s="155"/>
      <c r="AI491" s="155"/>
      <c r="AJ491" s="155"/>
      <c r="AL491" s="155"/>
      <c r="AO491" s="311"/>
      <c r="AP491" s="312"/>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10"/>
      <c r="Z492" s="155"/>
      <c r="AA492" s="155"/>
      <c r="AB492" s="155"/>
      <c r="AC492" s="155"/>
      <c r="AD492" s="155"/>
      <c r="AE492" s="155"/>
      <c r="AF492" s="155"/>
      <c r="AG492" s="155"/>
      <c r="AH492" s="155"/>
      <c r="AI492" s="155"/>
      <c r="AJ492" s="155"/>
      <c r="AL492" s="155"/>
      <c r="AO492" s="311"/>
      <c r="AP492" s="312"/>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10"/>
      <c r="Z493" s="155"/>
      <c r="AA493" s="155"/>
      <c r="AB493" s="155"/>
      <c r="AC493" s="155"/>
      <c r="AD493" s="155"/>
      <c r="AE493" s="155"/>
      <c r="AF493" s="155"/>
      <c r="AG493" s="155"/>
      <c r="AH493" s="155"/>
      <c r="AI493" s="155"/>
      <c r="AJ493" s="155"/>
      <c r="AL493" s="155"/>
      <c r="AO493" s="313"/>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10"/>
      <c r="Z494" s="155"/>
      <c r="AA494" s="155"/>
      <c r="AB494" s="155"/>
      <c r="AC494" s="155"/>
      <c r="AD494" s="155"/>
      <c r="AE494" s="155"/>
      <c r="AF494" s="155"/>
      <c r="AG494" s="155"/>
      <c r="AH494" s="155"/>
      <c r="AI494" s="155"/>
      <c r="AJ494" s="155"/>
      <c r="AL494" s="155"/>
      <c r="AO494" s="311"/>
      <c r="AP494" s="312"/>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10"/>
      <c r="Z495" s="155"/>
      <c r="AA495" s="155"/>
      <c r="AB495" s="155"/>
      <c r="AC495" s="155"/>
      <c r="AD495" s="155"/>
      <c r="AE495" s="155"/>
      <c r="AF495" s="155"/>
      <c r="AG495" s="155"/>
      <c r="AH495" s="155"/>
      <c r="AI495" s="155"/>
      <c r="AJ495" s="155"/>
      <c r="AO495" s="311"/>
      <c r="AP495" s="312"/>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10"/>
      <c r="Z496" s="155"/>
      <c r="AA496" s="155"/>
      <c r="AB496" s="155"/>
      <c r="AC496" s="155"/>
      <c r="AD496" s="155"/>
      <c r="AE496" s="155"/>
      <c r="AF496" s="155"/>
      <c r="AG496" s="155"/>
      <c r="AH496" s="155"/>
      <c r="AI496" s="155"/>
      <c r="AJ496" s="155"/>
      <c r="AO496" s="311"/>
      <c r="AP496" s="312"/>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10"/>
      <c r="Z497" s="155"/>
      <c r="AA497" s="155"/>
      <c r="AB497" s="155"/>
      <c r="AC497" s="155"/>
      <c r="AD497" s="155"/>
      <c r="AE497" s="155"/>
      <c r="AF497" s="155"/>
      <c r="AG497" s="155"/>
      <c r="AH497" s="155"/>
      <c r="AI497" s="155"/>
      <c r="AJ497" s="155"/>
      <c r="AO497" s="311"/>
      <c r="AP497" s="312"/>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10"/>
      <c r="Z498" s="155"/>
      <c r="AA498" s="155"/>
      <c r="AB498" s="155"/>
      <c r="AC498" s="155"/>
      <c r="AD498" s="155"/>
      <c r="AE498" s="155"/>
      <c r="AF498" s="155"/>
      <c r="AG498" s="155"/>
      <c r="AH498" s="155"/>
      <c r="AI498" s="155"/>
      <c r="AJ498" s="155"/>
      <c r="AO498" s="311"/>
      <c r="AP498" s="312"/>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10"/>
      <c r="Z499" s="155"/>
      <c r="AA499" s="155"/>
      <c r="AB499" s="155"/>
      <c r="AC499" s="155"/>
      <c r="AD499" s="155"/>
      <c r="AE499" s="155"/>
      <c r="AF499" s="155"/>
      <c r="AG499" s="155"/>
      <c r="AH499" s="155"/>
      <c r="AI499" s="155"/>
      <c r="AJ499" s="155"/>
      <c r="AO499" s="311"/>
      <c r="AP499" s="312"/>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10"/>
      <c r="Z500" s="155"/>
      <c r="AA500" s="155"/>
      <c r="AB500" s="155"/>
      <c r="AC500" s="155"/>
      <c r="AD500" s="155"/>
      <c r="AE500" s="155"/>
      <c r="AF500" s="155"/>
      <c r="AG500" s="155"/>
      <c r="AH500" s="155"/>
      <c r="AI500" s="155"/>
      <c r="AJ500" s="155"/>
      <c r="AO500" s="313"/>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10"/>
      <c r="Z501" s="155"/>
      <c r="AA501" s="155"/>
      <c r="AB501" s="155"/>
      <c r="AC501" s="155"/>
      <c r="AD501" s="155"/>
      <c r="AE501" s="155"/>
      <c r="AF501" s="155"/>
      <c r="AG501" s="155"/>
      <c r="AH501" s="155"/>
      <c r="AI501" s="155"/>
      <c r="AJ501" s="155"/>
      <c r="AO501" s="311"/>
      <c r="AP501" s="312"/>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10"/>
      <c r="Z502" s="155"/>
      <c r="AA502" s="155"/>
      <c r="AB502" s="155"/>
      <c r="AC502" s="155"/>
      <c r="AD502" s="155"/>
      <c r="AE502" s="155"/>
      <c r="AF502" s="155"/>
      <c r="AG502" s="155"/>
      <c r="AH502" s="155"/>
      <c r="AI502" s="155"/>
      <c r="AJ502" s="155"/>
      <c r="AO502" s="314"/>
      <c r="AP502" s="315"/>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10"/>
      <c r="Z503" s="155"/>
      <c r="AA503" s="155"/>
      <c r="AB503" s="155"/>
      <c r="AC503" s="155"/>
      <c r="AD503" s="155"/>
      <c r="AE503" s="155"/>
      <c r="AF503" s="155"/>
      <c r="AG503" s="155"/>
      <c r="AH503" s="155"/>
      <c r="AI503" s="155"/>
      <c r="AJ503" s="155"/>
      <c r="AO503" s="314"/>
      <c r="AP503" s="315"/>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10"/>
      <c r="Z504" s="155"/>
      <c r="AA504" s="155"/>
      <c r="AB504" s="155"/>
      <c r="AC504" s="155"/>
      <c r="AD504" s="155"/>
      <c r="AE504" s="155"/>
      <c r="AF504" s="155"/>
      <c r="AG504" s="155"/>
      <c r="AH504" s="155"/>
      <c r="AI504" s="155"/>
      <c r="AJ504" s="155"/>
      <c r="AO504" s="314"/>
      <c r="AP504" s="315"/>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10"/>
      <c r="Z505" s="155"/>
      <c r="AA505" s="155"/>
      <c r="AB505" s="155"/>
      <c r="AC505" s="155"/>
      <c r="AD505" s="155"/>
      <c r="AE505" s="155"/>
      <c r="AF505" s="155"/>
      <c r="AG505" s="155"/>
      <c r="AH505" s="155"/>
      <c r="AI505" s="155"/>
      <c r="AJ505" s="155"/>
      <c r="AO505" s="314"/>
      <c r="AP505" s="315"/>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N475 L475 J475 H475 D475 F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52" colorId="64" zoomScale="90" zoomScaleNormal="90" zoomScalePageLayoutView="100" workbookViewId="0">
      <selection pane="topLeft" activeCell="I481" activeCellId="0" sqref="I48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2</v>
      </c>
      <c r="AK1" s="3"/>
      <c r="AL1" s="3"/>
      <c r="AM1" s="3"/>
      <c r="AN1" s="3" t="s">
        <v>507</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197"/>
      <c r="W3" s="3"/>
      <c r="Y3" s="3"/>
      <c r="Z3" s="167" t="s">
        <v>35</v>
      </c>
      <c r="AA3" s="167"/>
      <c r="AB3" s="167" t="s">
        <v>36</v>
      </c>
      <c r="AC3" s="167"/>
      <c r="AD3" s="167" t="s">
        <v>510</v>
      </c>
      <c r="AE3" s="167"/>
      <c r="AF3" s="167" t="s">
        <v>511</v>
      </c>
      <c r="AG3" s="167"/>
      <c r="AH3" s="167" t="s">
        <v>512</v>
      </c>
      <c r="AI3" s="167"/>
      <c r="AJ3" s="167" t="s">
        <v>513</v>
      </c>
      <c r="AK3" s="167"/>
      <c r="AL3" s="3"/>
      <c r="AM3" s="3"/>
      <c r="AN3" s="155" t="s">
        <v>514</v>
      </c>
    </row>
    <row r="4" customFormat="false" ht="21.75" hidden="false" customHeight="true" outlineLevel="0" collapsed="false">
      <c r="A4" s="9" t="s">
        <v>515</v>
      </c>
      <c r="B4" s="9"/>
      <c r="C4" s="9"/>
      <c r="D4" s="240" t="str">
        <f aca="false">IF(Program!$D$4="","",Program!$D$4)</f>
        <v>Програм 6.  Заштита животне средине</v>
      </c>
      <c r="E4" s="240"/>
      <c r="F4" s="240"/>
      <c r="G4" s="240"/>
      <c r="H4" s="240"/>
      <c r="I4" s="240"/>
      <c r="J4" s="240"/>
      <c r="K4" s="240"/>
      <c r="L4" s="240"/>
      <c r="M4" s="240"/>
      <c r="N4" s="240"/>
      <c r="O4" s="240"/>
      <c r="W4" s="3"/>
      <c r="Y4" s="3"/>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3"/>
      <c r="AM4" s="3"/>
      <c r="AN4" s="3"/>
    </row>
    <row r="5" customFormat="false" ht="21.75" hidden="false" customHeight="true" outlineLevel="0" collapsed="false">
      <c r="A5" s="9" t="s">
        <v>544</v>
      </c>
      <c r="B5" s="9"/>
      <c r="C5" s="9"/>
      <c r="D5" s="322" t="n">
        <v>4001</v>
      </c>
      <c r="E5" s="323" t="s">
        <v>545</v>
      </c>
      <c r="F5" s="324"/>
      <c r="G5" s="324"/>
      <c r="H5" s="325"/>
      <c r="I5" s="325"/>
      <c r="J5" s="325"/>
      <c r="K5" s="325"/>
      <c r="L5" s="242"/>
      <c r="M5" s="326"/>
      <c r="N5" s="327"/>
      <c r="O5" s="328"/>
      <c r="W5" s="3"/>
      <c r="Y5" s="3" t="str">
        <f aca="false">$C$474&amp;AM2&amp;" ("&amp;$D$8&amp;")"</f>
        <v>4001-5001   Пројекат Чиста Србија (Општина Кучево)</v>
      </c>
      <c r="Z5" s="245" t="n">
        <f aca="false">D452</f>
        <v>0</v>
      </c>
      <c r="AA5" s="245" t="n">
        <f aca="false">E452</f>
        <v>0</v>
      </c>
      <c r="AB5" s="245" t="n">
        <f aca="false">F452</f>
        <v>0</v>
      </c>
      <c r="AC5" s="245" t="n">
        <f aca="false">G452</f>
        <v>0</v>
      </c>
      <c r="AD5" s="245" t="n">
        <f aca="false">H452</f>
        <v>0</v>
      </c>
      <c r="AE5" s="245" t="n">
        <f aca="false">I452</f>
        <v>1800000</v>
      </c>
      <c r="AF5" s="245" t="n">
        <f aca="false">J452</f>
        <v>0</v>
      </c>
      <c r="AG5" s="245" t="n">
        <f aca="false">K452</f>
        <v>0</v>
      </c>
      <c r="AH5" s="245" t="n">
        <f aca="false">L452</f>
        <v>0</v>
      </c>
      <c r="AI5" s="245" t="n">
        <f aca="false">M452</f>
        <v>0</v>
      </c>
      <c r="AJ5" s="245" t="n">
        <f aca="false">N452</f>
        <v>0</v>
      </c>
      <c r="AK5" s="245" t="n">
        <f aca="false">O452</f>
        <v>1800000</v>
      </c>
      <c r="AL5" s="3"/>
      <c r="AM5" s="3"/>
      <c r="AN5" s="3"/>
    </row>
    <row r="6" customFormat="false" ht="21.75" hidden="false" customHeight="true" outlineLevel="0" collapsed="false">
      <c r="A6" s="9" t="s">
        <v>546</v>
      </c>
      <c r="B6" s="9"/>
      <c r="C6" s="9"/>
      <c r="D6" s="329" t="s">
        <v>547</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t="s">
        <v>519</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48</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7" t="s">
        <v>9</v>
      </c>
      <c r="B9" s="337"/>
      <c r="C9" s="337"/>
      <c r="D9" s="338" t="s">
        <v>521</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t="s">
        <v>549</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0</v>
      </c>
      <c r="B12" s="337"/>
      <c r="C12" s="337"/>
      <c r="D12" s="339" t="n">
        <v>2023</v>
      </c>
      <c r="E12" s="339"/>
      <c r="F12" s="339"/>
      <c r="G12" s="339"/>
      <c r="H12" s="339"/>
      <c r="I12" s="339"/>
      <c r="J12" s="339"/>
      <c r="K12" s="339"/>
      <c r="L12" s="339"/>
      <c r="M12" s="339"/>
      <c r="N12" s="339"/>
      <c r="O12" s="339"/>
      <c r="W12" s="3"/>
    </row>
    <row r="13" customFormat="false" ht="21.75" hidden="true" customHeight="true" outlineLevel="0" collapsed="false">
      <c r="A13" s="337" t="s">
        <v>551</v>
      </c>
      <c r="B13" s="337"/>
      <c r="C13" s="337"/>
      <c r="D13" s="339" t="s">
        <v>552</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7" t="s">
        <v>553</v>
      </c>
      <c r="B14" s="337"/>
      <c r="C14" s="337"/>
      <c r="D14" s="339" t="s">
        <v>554</v>
      </c>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5</v>
      </c>
      <c r="B16" s="337"/>
      <c r="C16" s="337"/>
      <c r="D16" s="342" t="s">
        <v>18</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4" t="n">
        <v>1</v>
      </c>
      <c r="B20" s="339" t="s">
        <v>556</v>
      </c>
      <c r="C20" s="339"/>
      <c r="D20" s="251" t="s">
        <v>557</v>
      </c>
      <c r="E20" s="251"/>
      <c r="F20" s="251"/>
      <c r="G20" s="345"/>
      <c r="H20" s="345"/>
      <c r="I20" s="346" t="n">
        <v>1</v>
      </c>
      <c r="J20" s="345"/>
      <c r="K20" s="345"/>
      <c r="L20" s="347"/>
      <c r="M20" s="347"/>
      <c r="N20" s="347"/>
      <c r="O20" s="347"/>
      <c r="W20" s="3"/>
    </row>
    <row r="21" customFormat="false" ht="42" hidden="false" customHeight="true" outlineLevel="0" collapsed="false">
      <c r="A21" s="344"/>
      <c r="B21" s="339"/>
      <c r="C21" s="339"/>
      <c r="D21" s="251"/>
      <c r="E21" s="251"/>
      <c r="F21" s="251"/>
      <c r="G21" s="348"/>
      <c r="H21" s="348"/>
      <c r="I21" s="349"/>
      <c r="J21" s="348"/>
      <c r="K21" s="348"/>
      <c r="L21" s="251"/>
      <c r="M21" s="251"/>
      <c r="N21" s="251"/>
      <c r="O21" s="251"/>
      <c r="W21" s="3"/>
    </row>
    <row r="22" customFormat="false" ht="42" hidden="false" customHeight="true" outlineLevel="0" collapsed="false">
      <c r="A22" s="344"/>
      <c r="B22" s="339"/>
      <c r="C22" s="339"/>
      <c r="D22" s="251"/>
      <c r="E22" s="251"/>
      <c r="F22" s="251"/>
      <c r="G22" s="348"/>
      <c r="H22" s="348"/>
      <c r="I22" s="349"/>
      <c r="J22" s="348"/>
      <c r="K22" s="348"/>
      <c r="L22" s="251"/>
      <c r="M22" s="251"/>
      <c r="N22" s="251"/>
      <c r="O22" s="251"/>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3"/>
      <c r="C26" s="263"/>
      <c r="D26" s="251"/>
      <c r="E26" s="251"/>
      <c r="F26" s="251"/>
      <c r="G26" s="44"/>
      <c r="H26" s="44"/>
      <c r="I26" s="351"/>
      <c r="J26" s="44"/>
      <c r="K26" s="44"/>
      <c r="L26" s="347"/>
      <c r="M26" s="347"/>
      <c r="N26" s="347"/>
      <c r="O26" s="347"/>
    </row>
    <row r="27" customFormat="false" ht="42" hidden="true" customHeight="true" outlineLevel="1" collapsed="false">
      <c r="A27" s="344"/>
      <c r="B27" s="263"/>
      <c r="C27" s="263"/>
      <c r="D27" s="251"/>
      <c r="E27" s="251"/>
      <c r="F27" s="251"/>
      <c r="G27" s="44"/>
      <c r="H27" s="44"/>
      <c r="I27" s="351"/>
      <c r="J27" s="44"/>
      <c r="K27" s="44"/>
      <c r="L27" s="347"/>
      <c r="M27" s="347"/>
      <c r="N27" s="347"/>
      <c r="O27" s="347"/>
    </row>
    <row r="28" customFormat="false" ht="42" hidden="true" customHeight="true" outlineLevel="1" collapsed="false">
      <c r="A28" s="344"/>
      <c r="B28" s="263"/>
      <c r="C28" s="263"/>
      <c r="D28" s="251"/>
      <c r="E28" s="251"/>
      <c r="F28" s="251"/>
      <c r="G28" s="44"/>
      <c r="H28" s="44"/>
      <c r="I28" s="351"/>
      <c r="J28" s="44"/>
      <c r="K28" s="44"/>
      <c r="L28" s="347"/>
      <c r="M28" s="347"/>
      <c r="N28" s="347"/>
      <c r="O28" s="347"/>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3"/>
      <c r="C32" s="263"/>
      <c r="D32" s="251"/>
      <c r="E32" s="251"/>
      <c r="F32" s="251"/>
      <c r="G32" s="44"/>
      <c r="H32" s="44"/>
      <c r="I32" s="351"/>
      <c r="J32" s="44"/>
      <c r="K32" s="44"/>
      <c r="L32" s="347"/>
      <c r="M32" s="347"/>
      <c r="N32" s="347"/>
      <c r="O32" s="347"/>
    </row>
    <row r="33" customFormat="false" ht="42" hidden="true" customHeight="true" outlineLevel="1" collapsed="false">
      <c r="A33" s="344"/>
      <c r="B33" s="263"/>
      <c r="C33" s="263"/>
      <c r="D33" s="251"/>
      <c r="E33" s="251"/>
      <c r="F33" s="251"/>
      <c r="G33" s="44"/>
      <c r="H33" s="44"/>
      <c r="I33" s="351"/>
      <c r="J33" s="44"/>
      <c r="K33" s="44"/>
      <c r="L33" s="347"/>
      <c r="M33" s="347"/>
      <c r="N33" s="347"/>
      <c r="O33" s="347"/>
    </row>
    <row r="34" customFormat="false" ht="42" hidden="true" customHeight="true" outlineLevel="1" collapsed="false">
      <c r="A34" s="344"/>
      <c r="B34" s="263"/>
      <c r="C34" s="263"/>
      <c r="D34" s="251"/>
      <c r="E34" s="251"/>
      <c r="F34" s="251"/>
      <c r="G34" s="44"/>
      <c r="H34" s="44"/>
      <c r="I34" s="351"/>
      <c r="J34" s="44"/>
      <c r="K34" s="44"/>
      <c r="L34" s="347"/>
      <c r="M34" s="347"/>
      <c r="N34" s="347"/>
      <c r="O34" s="347"/>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5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60" t="s">
        <v>46</v>
      </c>
      <c r="G45" s="60"/>
      <c r="H45" s="59" t="s">
        <v>47</v>
      </c>
      <c r="I45" s="59"/>
      <c r="J45" s="59" t="s">
        <v>48</v>
      </c>
      <c r="K45" s="59"/>
      <c r="L45" s="59" t="s">
        <v>49</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1800000</v>
      </c>
      <c r="J48" s="71" t="n">
        <f aca="false">SUM(J49,J52)</f>
        <v>0</v>
      </c>
      <c r="K48" s="72" t="n">
        <f aca="false">SUM(K49,K52)</f>
        <v>0</v>
      </c>
      <c r="L48" s="71" t="n">
        <f aca="false">SUM(L49,L52)</f>
        <v>0</v>
      </c>
      <c r="M48" s="72" t="n">
        <f aca="false">SUM(M49,M52)</f>
        <v>0</v>
      </c>
      <c r="N48" s="71" t="n">
        <f aca="false">SUM(N49,N52)</f>
        <v>0</v>
      </c>
      <c r="O48" s="72" t="n">
        <f aca="false">SUM(O49,O52)</f>
        <v>1800000</v>
      </c>
      <c r="P48" s="153"/>
      <c r="Q48" s="153"/>
      <c r="R48" s="153"/>
      <c r="S48" s="153"/>
      <c r="T48" s="153"/>
      <c r="U48" s="153"/>
      <c r="V48" s="26"/>
      <c r="Y48" s="4" t="n">
        <f aca="false">SUM(D48:O48)</f>
        <v>360000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8</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1800000</v>
      </c>
      <c r="J52" s="92" t="n">
        <f aca="false">SUM(J53)</f>
        <v>0</v>
      </c>
      <c r="K52" s="78" t="n">
        <f aca="false">SUM(K53)</f>
        <v>0</v>
      </c>
      <c r="L52" s="77" t="n">
        <f aca="false">SUM(L53)</f>
        <v>0</v>
      </c>
      <c r="M52" s="78" t="n">
        <f aca="false">SUM(M53)</f>
        <v>0</v>
      </c>
      <c r="N52" s="77" t="n">
        <f aca="false">SUM(N53)</f>
        <v>0</v>
      </c>
      <c r="O52" s="78" t="n">
        <f aca="false">SUM(O53)</f>
        <v>1800000</v>
      </c>
      <c r="P52" s="153"/>
      <c r="Q52" s="153"/>
      <c r="R52" s="153"/>
      <c r="S52" s="153"/>
      <c r="T52" s="153"/>
      <c r="U52" s="153"/>
      <c r="V52" s="26"/>
      <c r="Y52" s="4" t="n">
        <f aca="false">SUM(D52:O52)</f>
        <v>360000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1800000</v>
      </c>
      <c r="J53" s="92" t="n">
        <f aca="false">SUM(J54)</f>
        <v>0</v>
      </c>
      <c r="K53" s="78" t="n">
        <f aca="false">SUM(K54)</f>
        <v>0</v>
      </c>
      <c r="L53" s="92" t="n">
        <f aca="false">SUM(L54)</f>
        <v>0</v>
      </c>
      <c r="M53" s="78" t="n">
        <f aca="false">SUM(M54)</f>
        <v>0</v>
      </c>
      <c r="N53" s="92" t="n">
        <f aca="false">SUM(N54)</f>
        <v>0</v>
      </c>
      <c r="O53" s="78" t="n">
        <f aca="false">SUM(O54)</f>
        <v>1800000</v>
      </c>
      <c r="P53" s="153"/>
      <c r="Q53" s="153"/>
      <c r="R53" s="153"/>
      <c r="S53" s="153"/>
      <c r="T53" s="153"/>
      <c r="U53" s="153"/>
      <c r="V53" s="26"/>
      <c r="Y53" s="4" t="n">
        <f aca="false">SUM(D53:O53)</f>
        <v>3600000</v>
      </c>
    </row>
    <row r="54" s="27" customFormat="true" ht="39" hidden="true" customHeight="false" outlineLevel="0" collapsed="false">
      <c r="A54" s="274" t="n">
        <v>7</v>
      </c>
      <c r="B54" s="81" t="n">
        <v>321300</v>
      </c>
      <c r="C54" s="82" t="s">
        <v>61</v>
      </c>
      <c r="D54" s="356"/>
      <c r="E54" s="357"/>
      <c r="F54" s="356"/>
      <c r="G54" s="357"/>
      <c r="H54" s="358"/>
      <c r="I54" s="359" t="n">
        <v>1800000</v>
      </c>
      <c r="J54" s="356"/>
      <c r="K54" s="357"/>
      <c r="L54" s="356"/>
      <c r="M54" s="357"/>
      <c r="N54" s="88" t="n">
        <f aca="false">SUM(H54,J54,L54)</f>
        <v>0</v>
      </c>
      <c r="O54" s="85" t="n">
        <f aca="false">SUM(I54,K54,M54)</f>
        <v>1800000</v>
      </c>
      <c r="P54" s="153"/>
      <c r="Q54" s="153"/>
      <c r="R54" s="153"/>
      <c r="S54" s="153"/>
      <c r="T54" s="153"/>
      <c r="U54" s="153"/>
      <c r="V54" s="26"/>
      <c r="Y54" s="4" t="n">
        <f aca="false">SUM(D54:O54)</f>
        <v>3600000</v>
      </c>
    </row>
    <row r="55" s="1" customFormat="true" ht="32.25" hidden="tru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180000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180000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3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300000</v>
      </c>
      <c r="Y194" s="4" t="n">
        <f aca="false">SUM(D194:O194)</f>
        <v>60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3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300000</v>
      </c>
      <c r="Y213" s="4" t="n">
        <f aca="false">SUM(D213:O213)</f>
        <v>60000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300000</v>
      </c>
      <c r="J237" s="92" t="n">
        <f aca="false">SUM(J238:J244)</f>
        <v>0</v>
      </c>
      <c r="K237" s="78" t="n">
        <f aca="false">SUM(K238:K244)</f>
        <v>0</v>
      </c>
      <c r="L237" s="92" t="n">
        <f aca="false">SUM(L238:L244)</f>
        <v>0</v>
      </c>
      <c r="M237" s="78" t="n">
        <f aca="false">SUM(M238:M244)</f>
        <v>0</v>
      </c>
      <c r="N237" s="92" t="n">
        <f aca="false">SUM(H237,J237,L237)</f>
        <v>0</v>
      </c>
      <c r="O237" s="78" t="n">
        <f aca="false">SUM(I237,K237,M237)</f>
        <v>300000</v>
      </c>
      <c r="Y237" s="4" t="n">
        <f aca="false">SUM(D237:O237)</f>
        <v>600000</v>
      </c>
    </row>
    <row r="238" s="1" customFormat="true" ht="32.25" hidden="true" customHeight="true" outlineLevel="0" collapsed="false">
      <c r="A238" s="102" t="n">
        <f aca="false">A237+1</f>
        <v>191</v>
      </c>
      <c r="B238" s="103" t="n">
        <v>424100</v>
      </c>
      <c r="C238" s="104" t="s">
        <v>244</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1"/>
      <c r="E244" s="276"/>
      <c r="F244" s="281"/>
      <c r="G244" s="276"/>
      <c r="H244" s="277"/>
      <c r="I244" s="278" t="n">
        <v>300000</v>
      </c>
      <c r="J244" s="281"/>
      <c r="K244" s="276"/>
      <c r="L244" s="281"/>
      <c r="M244" s="276"/>
      <c r="N244" s="137" t="n">
        <f aca="false">SUM(H244,J244,L244)</f>
        <v>0</v>
      </c>
      <c r="O244" s="85" t="n">
        <f aca="false">SUM(I244,K244,M244)</f>
        <v>300000</v>
      </c>
      <c r="Y244" s="4" t="n">
        <f aca="false">SUM(D244:O244)</f>
        <v>60000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150000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1500000</v>
      </c>
      <c r="Y358" s="4" t="n">
        <f aca="false">SUM(D358:O358)</f>
        <v>3000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150000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1500000</v>
      </c>
      <c r="Y359" s="4" t="n">
        <f aca="false">SUM(D359:O359)</f>
        <v>300000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1500000</v>
      </c>
      <c r="J360" s="92" t="n">
        <f aca="false">SUM(J361:J364)</f>
        <v>0</v>
      </c>
      <c r="K360" s="78" t="n">
        <f aca="false">SUM(K361:K364)</f>
        <v>0</v>
      </c>
      <c r="L360" s="92" t="n">
        <f aca="false">SUM(L361:L364)</f>
        <v>0</v>
      </c>
      <c r="M360" s="78" t="n">
        <f aca="false">SUM(M361:M364)</f>
        <v>0</v>
      </c>
      <c r="N360" s="92" t="n">
        <f aca="false">SUM(H360,J360,L360)</f>
        <v>0</v>
      </c>
      <c r="O360" s="78" t="n">
        <f aca="false">SUM(I360,K360,M360)</f>
        <v>1500000</v>
      </c>
      <c r="Y360" s="4" t="n">
        <f aca="false">SUM(D360:O360)</f>
        <v>3000000</v>
      </c>
    </row>
    <row r="361" s="1" customFormat="true" ht="32.25" hidden="true" customHeight="true" outlineLevel="0" collapsed="false">
      <c r="A361" s="102" t="n">
        <f aca="false">A360+1</f>
        <v>314</v>
      </c>
      <c r="B361" s="103" t="n">
        <v>511100</v>
      </c>
      <c r="C361" s="104" t="s">
        <v>366</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1"/>
      <c r="E364" s="276"/>
      <c r="F364" s="281"/>
      <c r="G364" s="276"/>
      <c r="H364" s="277"/>
      <c r="I364" s="278" t="n">
        <v>1500000</v>
      </c>
      <c r="J364" s="281"/>
      <c r="K364" s="276"/>
      <c r="L364" s="281"/>
      <c r="M364" s="276"/>
      <c r="N364" s="137" t="n">
        <f aca="false">SUM(H364,J364,L364)</f>
        <v>0</v>
      </c>
      <c r="O364" s="85" t="n">
        <f aca="false">SUM(I364,K364,M364)</f>
        <v>1500000</v>
      </c>
      <c r="Y364" s="4" t="n">
        <f aca="false">SUM(D364:O364)</f>
        <v>300000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5" t="n">
        <f aca="false">D404+D358+D194</f>
        <v>0</v>
      </c>
      <c r="E452" s="286" t="n">
        <f aca="false">E404+E358+E194</f>
        <v>0</v>
      </c>
      <c r="F452" s="285" t="n">
        <f aca="false">F404+F358+F194</f>
        <v>0</v>
      </c>
      <c r="G452" s="286" t="n">
        <f aca="false">G404+G358+G194</f>
        <v>0</v>
      </c>
      <c r="H452" s="285" t="n">
        <f aca="false">H404+H358+H194</f>
        <v>0</v>
      </c>
      <c r="I452" s="286" t="n">
        <f aca="false">I404+I358+I194</f>
        <v>1800000</v>
      </c>
      <c r="J452" s="285" t="n">
        <f aca="false">J404+J358+J194</f>
        <v>0</v>
      </c>
      <c r="K452" s="286" t="n">
        <f aca="false">K404+K358+K194</f>
        <v>0</v>
      </c>
      <c r="L452" s="285" t="n">
        <f aca="false">L404+L358+L194</f>
        <v>0</v>
      </c>
      <c r="M452" s="286" t="n">
        <f aca="false">M404+M358+M194</f>
        <v>0</v>
      </c>
      <c r="N452" s="285" t="n">
        <f aca="false">N404+N358+N194</f>
        <v>0</v>
      </c>
      <c r="O452" s="286" t="n">
        <f aca="false">O404+O358+O194</f>
        <v>1800000</v>
      </c>
      <c r="Y452" s="4" t="n">
        <v>1</v>
      </c>
    </row>
    <row r="453" s="1" customFormat="true" ht="51.75" hidden="false" customHeight="true" outlineLevel="0" collapsed="false">
      <c r="A453" s="291"/>
      <c r="B453" s="291"/>
      <c r="C453" s="149"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7</v>
      </c>
      <c r="B455" s="30" t="s">
        <v>559</v>
      </c>
      <c r="C455" s="30"/>
      <c r="D455" s="59" t="s">
        <v>23</v>
      </c>
      <c r="E455" s="59"/>
      <c r="F455" s="60" t="s">
        <v>46</v>
      </c>
      <c r="G455" s="60"/>
      <c r="H455" s="59" t="s">
        <v>47</v>
      </c>
      <c r="I455" s="59"/>
      <c r="J455" s="59" t="s">
        <v>48</v>
      </c>
      <c r="K455" s="59"/>
      <c r="L455" s="59" t="s">
        <v>49</v>
      </c>
      <c r="M455" s="59"/>
      <c r="N455" s="59" t="s">
        <v>50</v>
      </c>
      <c r="O455" s="59"/>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1"/>
      <c r="Q456" s="161"/>
      <c r="R456" s="161"/>
      <c r="S456" s="161"/>
      <c r="T456" s="161"/>
      <c r="V456" s="155"/>
      <c r="Y456" s="4" t="n">
        <v>1</v>
      </c>
    </row>
    <row r="457" s="27" customFormat="true" ht="28.5" hidden="true" customHeight="true" outlineLevel="0" collapsed="false">
      <c r="A457" s="379" t="s">
        <v>460</v>
      </c>
      <c r="B457" s="380" t="s">
        <v>51</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1</v>
      </c>
      <c r="B458" s="382" t="s">
        <v>462</v>
      </c>
      <c r="C458" s="382"/>
      <c r="D458" s="296"/>
      <c r="E458" s="296"/>
      <c r="F458" s="296"/>
      <c r="G458" s="296"/>
      <c r="H458" s="297"/>
      <c r="I458" s="297"/>
      <c r="J458" s="296"/>
      <c r="K458" s="296"/>
      <c r="L458" s="298"/>
      <c r="M458" s="298"/>
      <c r="N458" s="173" t="n">
        <f aca="false">SUM(H458,J458,L458)</f>
        <v>0</v>
      </c>
      <c r="O458" s="173"/>
      <c r="V458" s="155"/>
      <c r="Y458" s="4" t="n">
        <f aca="false">SUM(D458:O458)</f>
        <v>0</v>
      </c>
    </row>
    <row r="459" s="27" customFormat="true" ht="28.5" hidden="true" customHeight="true" outlineLevel="0" collapsed="false">
      <c r="A459" s="381" t="s">
        <v>463</v>
      </c>
      <c r="B459" s="382" t="s">
        <v>464</v>
      </c>
      <c r="C459" s="382"/>
      <c r="D459" s="296"/>
      <c r="E459" s="296"/>
      <c r="F459" s="296"/>
      <c r="G459" s="296"/>
      <c r="H459" s="297"/>
      <c r="I459" s="297"/>
      <c r="J459" s="296"/>
      <c r="K459" s="296"/>
      <c r="L459" s="298"/>
      <c r="M459" s="298"/>
      <c r="N459" s="173" t="n">
        <f aca="false">SUM(H459,J459,L459)</f>
        <v>0</v>
      </c>
      <c r="O459" s="173"/>
      <c r="V459" s="155"/>
      <c r="Y459" s="4" t="n">
        <f aca="false">SUM(D459:O459)</f>
        <v>0</v>
      </c>
    </row>
    <row r="460" s="27" customFormat="true" ht="28.5" hidden="true" customHeight="true" outlineLevel="0" collapsed="false">
      <c r="A460" s="381" t="s">
        <v>465</v>
      </c>
      <c r="B460" s="382" t="s">
        <v>466</v>
      </c>
      <c r="C460" s="382"/>
      <c r="D460" s="296"/>
      <c r="E460" s="296"/>
      <c r="F460" s="296"/>
      <c r="G460" s="296"/>
      <c r="H460" s="297"/>
      <c r="I460" s="297"/>
      <c r="J460" s="296"/>
      <c r="K460" s="296"/>
      <c r="L460" s="298"/>
      <c r="M460" s="298"/>
      <c r="N460" s="173" t="n">
        <f aca="false">SUM(H460,J460,L460)</f>
        <v>0</v>
      </c>
      <c r="O460" s="173"/>
      <c r="V460" s="52"/>
      <c r="Y460" s="4" t="n">
        <f aca="false">SUM(D460:O460)</f>
        <v>0</v>
      </c>
    </row>
    <row r="461" s="27" customFormat="true" ht="28.5" hidden="true" customHeight="true" outlineLevel="0" collapsed="false">
      <c r="A461" s="381" t="s">
        <v>467</v>
      </c>
      <c r="B461" s="382" t="s">
        <v>468</v>
      </c>
      <c r="C461" s="382"/>
      <c r="D461" s="296"/>
      <c r="E461" s="296"/>
      <c r="F461" s="296"/>
      <c r="G461" s="296"/>
      <c r="H461" s="297"/>
      <c r="I461" s="297"/>
      <c r="J461" s="296"/>
      <c r="K461" s="296"/>
      <c r="L461" s="298"/>
      <c r="M461" s="298"/>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9</v>
      </c>
      <c r="B462" s="382" t="s">
        <v>470</v>
      </c>
      <c r="C462" s="382"/>
      <c r="D462" s="296"/>
      <c r="E462" s="296"/>
      <c r="F462" s="296"/>
      <c r="G462" s="296"/>
      <c r="H462" s="297"/>
      <c r="I462" s="297"/>
      <c r="J462" s="296"/>
      <c r="K462" s="296"/>
      <c r="L462" s="298"/>
      <c r="M462" s="298"/>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1</v>
      </c>
      <c r="B463" s="382" t="s">
        <v>472</v>
      </c>
      <c r="C463" s="382"/>
      <c r="D463" s="296"/>
      <c r="E463" s="296"/>
      <c r="F463" s="296"/>
      <c r="G463" s="296"/>
      <c r="H463" s="297"/>
      <c r="I463" s="297"/>
      <c r="J463" s="296"/>
      <c r="K463" s="296"/>
      <c r="L463" s="298"/>
      <c r="M463" s="298"/>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3</v>
      </c>
      <c r="B464" s="382" t="s">
        <v>474</v>
      </c>
      <c r="C464" s="382"/>
      <c r="D464" s="296"/>
      <c r="E464" s="296"/>
      <c r="F464" s="296"/>
      <c r="G464" s="296"/>
      <c r="H464" s="297"/>
      <c r="I464" s="297"/>
      <c r="J464" s="296"/>
      <c r="K464" s="296"/>
      <c r="L464" s="298"/>
      <c r="M464" s="298"/>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5</v>
      </c>
      <c r="B465" s="382" t="s">
        <v>476</v>
      </c>
      <c r="C465" s="382"/>
      <c r="D465" s="296"/>
      <c r="E465" s="296"/>
      <c r="F465" s="296"/>
      <c r="G465" s="296"/>
      <c r="H465" s="297"/>
      <c r="I465" s="297"/>
      <c r="J465" s="296"/>
      <c r="K465" s="296"/>
      <c r="L465" s="298"/>
      <c r="M465" s="298"/>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7</v>
      </c>
      <c r="B466" s="382" t="s">
        <v>478</v>
      </c>
      <c r="C466" s="382"/>
      <c r="D466" s="296"/>
      <c r="E466" s="296"/>
      <c r="F466" s="296"/>
      <c r="G466" s="296"/>
      <c r="H466" s="297"/>
      <c r="I466" s="297"/>
      <c r="J466" s="296"/>
      <c r="K466" s="296"/>
      <c r="L466" s="298"/>
      <c r="M466" s="298"/>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9</v>
      </c>
      <c r="B467" s="382" t="s">
        <v>480</v>
      </c>
      <c r="C467" s="382"/>
      <c r="D467" s="296"/>
      <c r="E467" s="296"/>
      <c r="F467" s="296"/>
      <c r="G467" s="296"/>
      <c r="H467" s="297"/>
      <c r="I467" s="297"/>
      <c r="J467" s="296"/>
      <c r="K467" s="296"/>
      <c r="L467" s="298"/>
      <c r="M467" s="298"/>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1</v>
      </c>
      <c r="B468" s="382" t="s">
        <v>482</v>
      </c>
      <c r="C468" s="382"/>
      <c r="D468" s="296"/>
      <c r="E468" s="296"/>
      <c r="F468" s="296"/>
      <c r="G468" s="296"/>
      <c r="H468" s="297"/>
      <c r="I468" s="297"/>
      <c r="J468" s="296"/>
      <c r="K468" s="296"/>
      <c r="L468" s="298"/>
      <c r="M468" s="298"/>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1" t="s">
        <v>483</v>
      </c>
      <c r="B469" s="382" t="s">
        <v>484</v>
      </c>
      <c r="C469" s="382"/>
      <c r="D469" s="296"/>
      <c r="E469" s="296"/>
      <c r="F469" s="296"/>
      <c r="G469" s="296"/>
      <c r="H469" s="297" t="n">
        <v>1800000</v>
      </c>
      <c r="I469" s="297"/>
      <c r="J469" s="296"/>
      <c r="K469" s="296"/>
      <c r="L469" s="298"/>
      <c r="M469" s="298"/>
      <c r="N469" s="181" t="n">
        <f aca="false">SUM(H469,J469,L469)</f>
        <v>1800000</v>
      </c>
      <c r="O469" s="181"/>
      <c r="P469" s="51"/>
      <c r="Q469" s="51"/>
      <c r="R469" s="51"/>
      <c r="S469" s="51"/>
      <c r="T469" s="51"/>
      <c r="U469" s="51"/>
      <c r="V469" s="52"/>
      <c r="W469" s="179"/>
      <c r="X469" s="179"/>
      <c r="Y469" s="4" t="n">
        <f aca="false">SUM(D469:O469)</f>
        <v>360000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5</v>
      </c>
      <c r="B470" s="382" t="s">
        <v>486</v>
      </c>
      <c r="C470" s="382"/>
      <c r="D470" s="296"/>
      <c r="E470" s="296"/>
      <c r="F470" s="296"/>
      <c r="G470" s="296"/>
      <c r="H470" s="297"/>
      <c r="I470" s="297"/>
      <c r="J470" s="296"/>
      <c r="K470" s="296"/>
      <c r="L470" s="298"/>
      <c r="M470" s="298"/>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7</v>
      </c>
      <c r="B471" s="382" t="s">
        <v>488</v>
      </c>
      <c r="C471" s="382"/>
      <c r="D471" s="296"/>
      <c r="E471" s="296"/>
      <c r="F471" s="296"/>
      <c r="G471" s="296"/>
      <c r="H471" s="297"/>
      <c r="I471" s="297"/>
      <c r="J471" s="296"/>
      <c r="K471" s="296"/>
      <c r="L471" s="298"/>
      <c r="M471" s="298"/>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9</v>
      </c>
      <c r="B472" s="382" t="s">
        <v>490</v>
      </c>
      <c r="C472" s="382"/>
      <c r="D472" s="296"/>
      <c r="E472" s="296"/>
      <c r="F472" s="296"/>
      <c r="G472" s="296"/>
      <c r="H472" s="297"/>
      <c r="I472" s="297"/>
      <c r="J472" s="296"/>
      <c r="K472" s="296"/>
      <c r="L472" s="298"/>
      <c r="M472" s="298"/>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1</v>
      </c>
      <c r="B473" s="384" t="s">
        <v>492</v>
      </c>
      <c r="C473" s="384"/>
      <c r="D473" s="385"/>
      <c r="E473" s="385"/>
      <c r="F473" s="385"/>
      <c r="G473" s="385"/>
      <c r="H473" s="386"/>
      <c r="I473" s="386"/>
      <c r="J473" s="385"/>
      <c r="K473" s="385"/>
      <c r="L473" s="387"/>
      <c r="M473" s="387"/>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4001-5001   Пројекат Чиста Србија</v>
      </c>
      <c r="D474" s="190" t="n">
        <f aca="false">SUM(D457:E473)</f>
        <v>0</v>
      </c>
      <c r="E474" s="190"/>
      <c r="F474" s="190" t="n">
        <f aca="false">SUM(F457:G473)</f>
        <v>0</v>
      </c>
      <c r="G474" s="190"/>
      <c r="H474" s="190" t="n">
        <f aca="false">SUM(H457:I473)</f>
        <v>1800000</v>
      </c>
      <c r="I474" s="190"/>
      <c r="J474" s="190" t="n">
        <f aca="false">SUM(J457:K473)</f>
        <v>0</v>
      </c>
      <c r="K474" s="190"/>
      <c r="L474" s="190" t="n">
        <f aca="false">SUM(L457:M473)</f>
        <v>0</v>
      </c>
      <c r="M474" s="190"/>
      <c r="N474" s="190" t="n">
        <f aca="false">SUM(H474:M474)</f>
        <v>18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499</v>
      </c>
      <c r="B477" s="217" t="s">
        <v>535</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01</v>
      </c>
      <c r="B478" s="217" t="s">
        <v>536</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9"/>
      <c r="Q479" s="389"/>
      <c r="R479" s="389"/>
      <c r="S479" s="389"/>
      <c r="T479" s="389"/>
      <c r="U479" s="389"/>
      <c r="V479" s="389"/>
      <c r="Y479" s="3" t="n">
        <v>1</v>
      </c>
    </row>
    <row r="480" customFormat="false" ht="15" hidden="false" customHeight="true" outlineLevel="0" collapsed="false">
      <c r="A480" s="51"/>
      <c r="B480" s="51"/>
      <c r="C480" s="51"/>
      <c r="D480" s="51"/>
      <c r="E480" s="51"/>
      <c r="F480" s="51"/>
      <c r="G480" s="51"/>
      <c r="H480" s="51"/>
      <c r="I480" s="51"/>
      <c r="J480" s="51"/>
      <c r="M480" s="306" t="s">
        <v>503</v>
      </c>
      <c r="N480" s="306"/>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7"/>
      <c r="N481" s="307"/>
      <c r="O481" s="197"/>
      <c r="P481" s="197"/>
      <c r="Q481" s="390"/>
      <c r="R481" s="197"/>
      <c r="S481" s="197"/>
      <c r="T481" s="197"/>
      <c r="U481" s="197"/>
      <c r="V481" s="197"/>
      <c r="Y481" s="3" t="n">
        <v>1</v>
      </c>
    </row>
    <row r="482" customFormat="false" ht="16.5" hidden="false" customHeight="false" outlineLevel="0" collapsed="false">
      <c r="A482" s="51"/>
      <c r="B482" s="308" t="s">
        <v>504</v>
      </c>
      <c r="C482" s="309"/>
      <c r="D482" s="51"/>
      <c r="E482" s="51"/>
      <c r="F482" s="51"/>
      <c r="G482" s="51"/>
      <c r="H482" s="51"/>
      <c r="I482" s="51"/>
      <c r="J482" s="51"/>
      <c r="M482" s="309"/>
      <c r="N482" s="309"/>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2</v>
      </c>
      <c r="AK1" s="3"/>
      <c r="AL1" s="3"/>
      <c r="AM1" s="3"/>
      <c r="AN1" s="3" t="s">
        <v>507</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197"/>
      <c r="W3" s="3"/>
      <c r="Y3" s="3"/>
      <c r="Z3" s="167" t="s">
        <v>35</v>
      </c>
      <c r="AA3" s="167"/>
      <c r="AB3" s="167" t="s">
        <v>36</v>
      </c>
      <c r="AC3" s="167"/>
      <c r="AD3" s="167" t="s">
        <v>510</v>
      </c>
      <c r="AE3" s="167"/>
      <c r="AF3" s="167" t="s">
        <v>511</v>
      </c>
      <c r="AG3" s="167"/>
      <c r="AH3" s="167" t="s">
        <v>512</v>
      </c>
      <c r="AI3" s="167"/>
      <c r="AJ3" s="167" t="s">
        <v>513</v>
      </c>
      <c r="AK3" s="167"/>
      <c r="AL3" s="3"/>
      <c r="AM3" s="3"/>
      <c r="AN3" s="155" t="s">
        <v>514</v>
      </c>
    </row>
    <row r="4" customFormat="false" ht="21.75" hidden="false" customHeight="true" outlineLevel="0" collapsed="false">
      <c r="A4" s="9" t="s">
        <v>515</v>
      </c>
      <c r="B4" s="9"/>
      <c r="C4" s="9"/>
      <c r="D4" s="240" t="str">
        <f aca="false">IF(Program!$D$4="","",Program!$D$4)</f>
        <v>Програм 6.  Заштита животне средине</v>
      </c>
      <c r="E4" s="240"/>
      <c r="F4" s="240"/>
      <c r="G4" s="240"/>
      <c r="H4" s="240"/>
      <c r="I4" s="240"/>
      <c r="J4" s="240"/>
      <c r="K4" s="240"/>
      <c r="L4" s="240"/>
      <c r="M4" s="240"/>
      <c r="N4" s="240"/>
      <c r="O4" s="240"/>
      <c r="W4" s="3"/>
      <c r="Y4" s="3"/>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3"/>
      <c r="AM4" s="3"/>
      <c r="AN4" s="3"/>
    </row>
    <row r="5" customFormat="false" ht="21.75" hidden="false" customHeight="true" outlineLevel="0" collapsed="false">
      <c r="A5" s="9" t="s">
        <v>544</v>
      </c>
      <c r="B5" s="9"/>
      <c r="C5" s="9"/>
      <c r="D5" s="322" t="n">
        <v>4001</v>
      </c>
      <c r="E5" s="323"/>
      <c r="F5" s="324"/>
      <c r="G5" s="324"/>
      <c r="H5" s="325"/>
      <c r="I5" s="325"/>
      <c r="J5" s="325"/>
      <c r="K5" s="325"/>
      <c r="L5" s="242"/>
      <c r="M5" s="326"/>
      <c r="N5" s="327"/>
      <c r="O5" s="328"/>
      <c r="W5" s="3"/>
      <c r="Y5" s="3" t="str">
        <f aca="false">$C$474&amp;AM2&amp;" ("&amp;$D$8&amp;")"</f>
        <v>4001-    (Општина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46</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t="s">
        <v>519</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48</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0</v>
      </c>
      <c r="B12" s="337"/>
      <c r="C12" s="337"/>
      <c r="D12" s="339"/>
      <c r="E12" s="339"/>
      <c r="F12" s="339"/>
      <c r="G12" s="339"/>
      <c r="H12" s="339"/>
      <c r="I12" s="339"/>
      <c r="J12" s="339"/>
      <c r="K12" s="339"/>
      <c r="L12" s="339"/>
      <c r="M12" s="339"/>
      <c r="N12" s="339"/>
      <c r="O12" s="339"/>
      <c r="W12" s="3"/>
    </row>
    <row r="13" customFormat="false" ht="21.75" hidden="true" customHeight="true" outlineLevel="0" collapsed="false">
      <c r="A13" s="337" t="s">
        <v>551</v>
      </c>
      <c r="B13" s="337"/>
      <c r="C13" s="337"/>
      <c r="D13" s="339" t="s">
        <v>552</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7" t="s">
        <v>553</v>
      </c>
      <c r="B14" s="337"/>
      <c r="C14" s="337"/>
      <c r="D14" s="339" t="s">
        <v>554</v>
      </c>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5</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560</v>
      </c>
      <c r="H19" s="30" t="s">
        <v>561</v>
      </c>
      <c r="I19" s="30" t="s">
        <v>562</v>
      </c>
      <c r="J19" s="30" t="s">
        <v>25</v>
      </c>
      <c r="K19" s="30" t="s">
        <v>26</v>
      </c>
      <c r="L19" s="30" t="s">
        <v>28</v>
      </c>
      <c r="M19" s="30"/>
      <c r="N19" s="30"/>
      <c r="O19" s="30"/>
      <c r="W19" s="3"/>
    </row>
    <row r="20" customFormat="false" ht="86.25" hidden="false" customHeight="true" outlineLevel="0" collapsed="false">
      <c r="A20" s="344" t="n">
        <v>1</v>
      </c>
      <c r="B20" s="339"/>
      <c r="C20" s="339"/>
      <c r="D20" s="251"/>
      <c r="E20" s="251"/>
      <c r="F20" s="251"/>
      <c r="G20" s="345"/>
      <c r="H20" s="345"/>
      <c r="I20" s="346"/>
      <c r="J20" s="345"/>
      <c r="K20" s="345"/>
      <c r="L20" s="347"/>
      <c r="M20" s="347"/>
      <c r="N20" s="347"/>
      <c r="O20" s="347"/>
      <c r="W20" s="3"/>
    </row>
    <row r="21" customFormat="false" ht="42" hidden="false" customHeight="true" outlineLevel="0" collapsed="false">
      <c r="A21" s="344"/>
      <c r="B21" s="339"/>
      <c r="C21" s="339"/>
      <c r="D21" s="251"/>
      <c r="E21" s="251"/>
      <c r="F21" s="251"/>
      <c r="G21" s="348"/>
      <c r="H21" s="348"/>
      <c r="I21" s="349"/>
      <c r="J21" s="348"/>
      <c r="K21" s="348"/>
      <c r="L21" s="251"/>
      <c r="M21" s="251"/>
      <c r="N21" s="251"/>
      <c r="O21" s="251"/>
      <c r="W21" s="3"/>
    </row>
    <row r="22" customFormat="false" ht="42" hidden="false" customHeight="true" outlineLevel="0" collapsed="false">
      <c r="A22" s="344"/>
      <c r="B22" s="339"/>
      <c r="C22" s="339"/>
      <c r="D22" s="251"/>
      <c r="E22" s="251"/>
      <c r="F22" s="251"/>
      <c r="G22" s="348"/>
      <c r="H22" s="348"/>
      <c r="I22" s="349"/>
      <c r="J22" s="348"/>
      <c r="K22" s="348"/>
      <c r="L22" s="251"/>
      <c r="M22" s="251"/>
      <c r="N22" s="251"/>
      <c r="O22" s="251"/>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3"/>
      <c r="C26" s="263"/>
      <c r="D26" s="251"/>
      <c r="E26" s="251"/>
      <c r="F26" s="251"/>
      <c r="G26" s="44"/>
      <c r="H26" s="44"/>
      <c r="I26" s="351"/>
      <c r="J26" s="44"/>
      <c r="K26" s="44"/>
      <c r="L26" s="347"/>
      <c r="M26" s="347"/>
      <c r="N26" s="347"/>
      <c r="O26" s="347"/>
    </row>
    <row r="27" customFormat="false" ht="42" hidden="true" customHeight="true" outlineLevel="1" collapsed="false">
      <c r="A27" s="344"/>
      <c r="B27" s="263"/>
      <c r="C27" s="263"/>
      <c r="D27" s="251"/>
      <c r="E27" s="251"/>
      <c r="F27" s="251"/>
      <c r="G27" s="44"/>
      <c r="H27" s="44"/>
      <c r="I27" s="351"/>
      <c r="J27" s="44"/>
      <c r="K27" s="44"/>
      <c r="L27" s="347"/>
      <c r="M27" s="347"/>
      <c r="N27" s="347"/>
      <c r="O27" s="347"/>
    </row>
    <row r="28" customFormat="false" ht="42" hidden="true" customHeight="true" outlineLevel="1" collapsed="false">
      <c r="A28" s="344"/>
      <c r="B28" s="263"/>
      <c r="C28" s="263"/>
      <c r="D28" s="251"/>
      <c r="E28" s="251"/>
      <c r="F28" s="251"/>
      <c r="G28" s="44"/>
      <c r="H28" s="44"/>
      <c r="I28" s="351"/>
      <c r="J28" s="44"/>
      <c r="K28" s="44"/>
      <c r="L28" s="347"/>
      <c r="M28" s="347"/>
      <c r="N28" s="347"/>
      <c r="O28" s="347"/>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3"/>
      <c r="C32" s="263"/>
      <c r="D32" s="251"/>
      <c r="E32" s="251"/>
      <c r="F32" s="251"/>
      <c r="G32" s="44"/>
      <c r="H32" s="44"/>
      <c r="I32" s="351"/>
      <c r="J32" s="44"/>
      <c r="K32" s="44"/>
      <c r="L32" s="347"/>
      <c r="M32" s="347"/>
      <c r="N32" s="347"/>
      <c r="O32" s="347"/>
    </row>
    <row r="33" customFormat="false" ht="42" hidden="true" customHeight="true" outlineLevel="1" collapsed="false">
      <c r="A33" s="344"/>
      <c r="B33" s="263"/>
      <c r="C33" s="263"/>
      <c r="D33" s="251"/>
      <c r="E33" s="251"/>
      <c r="F33" s="251"/>
      <c r="G33" s="44"/>
      <c r="H33" s="44"/>
      <c r="I33" s="351"/>
      <c r="J33" s="44"/>
      <c r="K33" s="44"/>
      <c r="L33" s="347"/>
      <c r="M33" s="347"/>
      <c r="N33" s="347"/>
      <c r="O33" s="347"/>
    </row>
    <row r="34" customFormat="false" ht="42" hidden="true" customHeight="true" outlineLevel="1" collapsed="false">
      <c r="A34" s="344"/>
      <c r="B34" s="263"/>
      <c r="C34" s="263"/>
      <c r="D34" s="251"/>
      <c r="E34" s="251"/>
      <c r="F34" s="251"/>
      <c r="G34" s="44"/>
      <c r="H34" s="44"/>
      <c r="I34" s="351"/>
      <c r="J34" s="44"/>
      <c r="K34" s="44"/>
      <c r="L34" s="347"/>
      <c r="M34" s="347"/>
      <c r="N34" s="347"/>
      <c r="O34" s="347"/>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5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391" t="s">
        <v>563</v>
      </c>
      <c r="E45" s="391"/>
      <c r="F45" s="391" t="s">
        <v>561</v>
      </c>
      <c r="G45" s="391"/>
      <c r="H45" s="391" t="s">
        <v>564</v>
      </c>
      <c r="I45" s="391"/>
      <c r="J45" s="391" t="s">
        <v>47</v>
      </c>
      <c r="K45" s="391"/>
      <c r="L45" s="391" t="s">
        <v>48</v>
      </c>
      <c r="M45" s="391"/>
      <c r="N45" s="391" t="s">
        <v>565</v>
      </c>
      <c r="O45" s="391"/>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8</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1</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1"/>
      <c r="B453" s="291"/>
      <c r="C453" s="149"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7</v>
      </c>
      <c r="B455" s="30" t="s">
        <v>559</v>
      </c>
      <c r="C455" s="30"/>
      <c r="D455" s="30" t="s">
        <v>560</v>
      </c>
      <c r="E455" s="30"/>
      <c r="F455" s="30" t="s">
        <v>561</v>
      </c>
      <c r="G455" s="30"/>
      <c r="H455" s="30" t="s">
        <v>564</v>
      </c>
      <c r="I455" s="30"/>
      <c r="J455" s="30" t="s">
        <v>47</v>
      </c>
      <c r="K455" s="30"/>
      <c r="L455" s="30" t="s">
        <v>48</v>
      </c>
      <c r="M455" s="30"/>
      <c r="N455" s="30" t="s">
        <v>565</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1"/>
      <c r="Q456" s="161"/>
      <c r="R456" s="161"/>
      <c r="S456" s="161"/>
      <c r="T456" s="161"/>
      <c r="V456" s="155"/>
      <c r="Y456" s="4" t="n">
        <v>1</v>
      </c>
    </row>
    <row r="457" s="27" customFormat="true" ht="28.5" hidden="false" customHeight="true" outlineLevel="0" collapsed="false">
      <c r="A457" s="379" t="s">
        <v>460</v>
      </c>
      <c r="B457" s="380" t="s">
        <v>51</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1</v>
      </c>
      <c r="B458" s="382" t="s">
        <v>462</v>
      </c>
      <c r="C458" s="382"/>
      <c r="D458" s="296"/>
      <c r="E458" s="296"/>
      <c r="F458" s="296"/>
      <c r="G458" s="296"/>
      <c r="H458" s="297"/>
      <c r="I458" s="297"/>
      <c r="J458" s="296"/>
      <c r="K458" s="296"/>
      <c r="L458" s="298"/>
      <c r="M458" s="298"/>
      <c r="N458" s="173" t="n">
        <f aca="false">SUM(H458,J458,L458)</f>
        <v>0</v>
      </c>
      <c r="O458" s="173"/>
      <c r="V458" s="155"/>
      <c r="Y458" s="4" t="n">
        <f aca="false">SUM(D458:O458)</f>
        <v>0</v>
      </c>
    </row>
    <row r="459" s="27" customFormat="true" ht="28.5" hidden="true" customHeight="true" outlineLevel="0" collapsed="false">
      <c r="A459" s="381" t="s">
        <v>463</v>
      </c>
      <c r="B459" s="382" t="s">
        <v>464</v>
      </c>
      <c r="C459" s="382"/>
      <c r="D459" s="296"/>
      <c r="E459" s="296"/>
      <c r="F459" s="296"/>
      <c r="G459" s="296"/>
      <c r="H459" s="297"/>
      <c r="I459" s="297"/>
      <c r="J459" s="296"/>
      <c r="K459" s="296"/>
      <c r="L459" s="298"/>
      <c r="M459" s="298"/>
      <c r="N459" s="173" t="n">
        <f aca="false">SUM(H459,J459,L459)</f>
        <v>0</v>
      </c>
      <c r="O459" s="173"/>
      <c r="V459" s="155"/>
      <c r="Y459" s="4" t="n">
        <f aca="false">SUM(D459:O459)</f>
        <v>0</v>
      </c>
    </row>
    <row r="460" s="27" customFormat="true" ht="28.5" hidden="true" customHeight="true" outlineLevel="0" collapsed="false">
      <c r="A460" s="381" t="s">
        <v>465</v>
      </c>
      <c r="B460" s="382" t="s">
        <v>466</v>
      </c>
      <c r="C460" s="382"/>
      <c r="D460" s="296"/>
      <c r="E460" s="296"/>
      <c r="F460" s="296"/>
      <c r="G460" s="296"/>
      <c r="H460" s="297"/>
      <c r="I460" s="297"/>
      <c r="J460" s="296"/>
      <c r="K460" s="296"/>
      <c r="L460" s="298"/>
      <c r="M460" s="298"/>
      <c r="N460" s="173" t="n">
        <f aca="false">SUM(H460,J460,L460)</f>
        <v>0</v>
      </c>
      <c r="O460" s="173"/>
      <c r="V460" s="52"/>
      <c r="Y460" s="4" t="n">
        <f aca="false">SUM(D460:O460)</f>
        <v>0</v>
      </c>
    </row>
    <row r="461" s="27" customFormat="true" ht="28.5" hidden="true" customHeight="true" outlineLevel="0" collapsed="false">
      <c r="A461" s="381" t="s">
        <v>467</v>
      </c>
      <c r="B461" s="382" t="s">
        <v>468</v>
      </c>
      <c r="C461" s="382"/>
      <c r="D461" s="296"/>
      <c r="E461" s="296"/>
      <c r="F461" s="296"/>
      <c r="G461" s="296"/>
      <c r="H461" s="297"/>
      <c r="I461" s="297"/>
      <c r="J461" s="296"/>
      <c r="K461" s="296"/>
      <c r="L461" s="298"/>
      <c r="M461" s="298"/>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9</v>
      </c>
      <c r="B462" s="382" t="s">
        <v>470</v>
      </c>
      <c r="C462" s="382"/>
      <c r="D462" s="296"/>
      <c r="E462" s="296"/>
      <c r="F462" s="296"/>
      <c r="G462" s="296"/>
      <c r="H462" s="297"/>
      <c r="I462" s="297"/>
      <c r="J462" s="296"/>
      <c r="K462" s="296"/>
      <c r="L462" s="298"/>
      <c r="M462" s="298"/>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1</v>
      </c>
      <c r="B463" s="382" t="s">
        <v>472</v>
      </c>
      <c r="C463" s="382"/>
      <c r="D463" s="296"/>
      <c r="E463" s="296"/>
      <c r="F463" s="296"/>
      <c r="G463" s="296"/>
      <c r="H463" s="297"/>
      <c r="I463" s="297"/>
      <c r="J463" s="296"/>
      <c r="K463" s="296"/>
      <c r="L463" s="298"/>
      <c r="M463" s="298"/>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3</v>
      </c>
      <c r="B464" s="382" t="s">
        <v>474</v>
      </c>
      <c r="C464" s="382"/>
      <c r="D464" s="296"/>
      <c r="E464" s="296"/>
      <c r="F464" s="296"/>
      <c r="G464" s="296"/>
      <c r="H464" s="297"/>
      <c r="I464" s="297"/>
      <c r="J464" s="296"/>
      <c r="K464" s="296"/>
      <c r="L464" s="298"/>
      <c r="M464" s="298"/>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5</v>
      </c>
      <c r="B465" s="382" t="s">
        <v>476</v>
      </c>
      <c r="C465" s="382"/>
      <c r="D465" s="296"/>
      <c r="E465" s="296"/>
      <c r="F465" s="296"/>
      <c r="G465" s="296"/>
      <c r="H465" s="297"/>
      <c r="I465" s="297"/>
      <c r="J465" s="296"/>
      <c r="K465" s="296"/>
      <c r="L465" s="298"/>
      <c r="M465" s="298"/>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7</v>
      </c>
      <c r="B466" s="382" t="s">
        <v>478</v>
      </c>
      <c r="C466" s="382"/>
      <c r="D466" s="296"/>
      <c r="E466" s="296"/>
      <c r="F466" s="296"/>
      <c r="G466" s="296"/>
      <c r="H466" s="297"/>
      <c r="I466" s="297"/>
      <c r="J466" s="296"/>
      <c r="K466" s="296"/>
      <c r="L466" s="298"/>
      <c r="M466" s="298"/>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9</v>
      </c>
      <c r="B467" s="382" t="s">
        <v>480</v>
      </c>
      <c r="C467" s="382"/>
      <c r="D467" s="296"/>
      <c r="E467" s="296"/>
      <c r="F467" s="296"/>
      <c r="G467" s="296"/>
      <c r="H467" s="297"/>
      <c r="I467" s="297"/>
      <c r="J467" s="296"/>
      <c r="K467" s="296"/>
      <c r="L467" s="298"/>
      <c r="M467" s="298"/>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1</v>
      </c>
      <c r="B468" s="382" t="s">
        <v>482</v>
      </c>
      <c r="C468" s="382"/>
      <c r="D468" s="296"/>
      <c r="E468" s="296"/>
      <c r="F468" s="296"/>
      <c r="G468" s="296"/>
      <c r="H468" s="297"/>
      <c r="I468" s="297"/>
      <c r="J468" s="296"/>
      <c r="K468" s="296"/>
      <c r="L468" s="298"/>
      <c r="M468" s="298"/>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3</v>
      </c>
      <c r="B469" s="382" t="s">
        <v>484</v>
      </c>
      <c r="C469" s="382"/>
      <c r="D469" s="296"/>
      <c r="E469" s="296"/>
      <c r="F469" s="296"/>
      <c r="G469" s="296"/>
      <c r="H469" s="297"/>
      <c r="I469" s="297"/>
      <c r="J469" s="296"/>
      <c r="K469" s="296"/>
      <c r="L469" s="298"/>
      <c r="M469" s="298"/>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5</v>
      </c>
      <c r="B470" s="382" t="s">
        <v>486</v>
      </c>
      <c r="C470" s="382"/>
      <c r="D470" s="296"/>
      <c r="E470" s="296"/>
      <c r="F470" s="296"/>
      <c r="G470" s="296"/>
      <c r="H470" s="297"/>
      <c r="I470" s="297"/>
      <c r="J470" s="296"/>
      <c r="K470" s="296"/>
      <c r="L470" s="298"/>
      <c r="M470" s="298"/>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7</v>
      </c>
      <c r="B471" s="382" t="s">
        <v>488</v>
      </c>
      <c r="C471" s="382"/>
      <c r="D471" s="296"/>
      <c r="E471" s="296"/>
      <c r="F471" s="296"/>
      <c r="G471" s="296"/>
      <c r="H471" s="297"/>
      <c r="I471" s="297"/>
      <c r="J471" s="296"/>
      <c r="K471" s="296"/>
      <c r="L471" s="298"/>
      <c r="M471" s="298"/>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9</v>
      </c>
      <c r="B472" s="382" t="s">
        <v>490</v>
      </c>
      <c r="C472" s="382"/>
      <c r="D472" s="296"/>
      <c r="E472" s="296"/>
      <c r="F472" s="296"/>
      <c r="G472" s="296"/>
      <c r="H472" s="297"/>
      <c r="I472" s="297"/>
      <c r="J472" s="296"/>
      <c r="K472" s="296"/>
      <c r="L472" s="298"/>
      <c r="M472" s="298"/>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1</v>
      </c>
      <c r="B473" s="384" t="s">
        <v>492</v>
      </c>
      <c r="C473" s="384"/>
      <c r="D473" s="385"/>
      <c r="E473" s="385"/>
      <c r="F473" s="385"/>
      <c r="G473" s="385"/>
      <c r="H473" s="386"/>
      <c r="I473" s="386"/>
      <c r="J473" s="385"/>
      <c r="K473" s="385"/>
      <c r="L473" s="387"/>
      <c r="M473" s="387"/>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40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499</v>
      </c>
      <c r="B477" s="217" t="s">
        <v>535</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01</v>
      </c>
      <c r="B478" s="217" t="s">
        <v>536</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9"/>
      <c r="Q479" s="389"/>
      <c r="R479" s="389"/>
      <c r="S479" s="389"/>
      <c r="T479" s="389"/>
      <c r="U479" s="389"/>
      <c r="V479" s="389"/>
      <c r="Y479" s="3" t="n">
        <v>1</v>
      </c>
    </row>
    <row r="480" customFormat="false" ht="15" hidden="false" customHeight="true" outlineLevel="0" collapsed="false">
      <c r="A480" s="51"/>
      <c r="B480" s="51"/>
      <c r="C480" s="51"/>
      <c r="D480" s="51"/>
      <c r="E480" s="51"/>
      <c r="F480" s="51"/>
      <c r="G480" s="51"/>
      <c r="H480" s="51"/>
      <c r="I480" s="51"/>
      <c r="J480" s="51"/>
      <c r="M480" s="306" t="s">
        <v>503</v>
      </c>
      <c r="N480" s="306"/>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7"/>
      <c r="N481" s="307"/>
      <c r="O481" s="197"/>
      <c r="P481" s="197"/>
      <c r="Q481" s="390"/>
      <c r="R481" s="197"/>
      <c r="S481" s="197"/>
      <c r="T481" s="197"/>
      <c r="U481" s="197"/>
      <c r="V481" s="197"/>
      <c r="Y481" s="3" t="n">
        <v>1</v>
      </c>
    </row>
    <row r="482" customFormat="false" ht="16.5" hidden="false" customHeight="false" outlineLevel="0" collapsed="false">
      <c r="A482" s="51"/>
      <c r="B482" s="308" t="s">
        <v>504</v>
      </c>
      <c r="C482" s="309"/>
      <c r="D482" s="51"/>
      <c r="E482" s="51"/>
      <c r="F482" s="51"/>
      <c r="G482" s="51"/>
      <c r="H482" s="51"/>
      <c r="I482" s="51"/>
      <c r="J482" s="51"/>
      <c r="M482" s="309"/>
      <c r="N482" s="309"/>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66</v>
      </c>
      <c r="C1" s="395" t="s">
        <v>457</v>
      </c>
      <c r="D1" s="395" t="s">
        <v>567</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68</v>
      </c>
      <c r="BT1" s="397"/>
      <c r="BV1" s="398" t="s">
        <v>569</v>
      </c>
      <c r="BW1" s="398"/>
      <c r="BX1" s="398"/>
      <c r="BZ1" s="398" t="s">
        <v>570</v>
      </c>
      <c r="CA1" s="398"/>
      <c r="CB1" s="398"/>
      <c r="CL1" s="399" t="s">
        <v>571</v>
      </c>
      <c r="CM1" s="400" t="s">
        <v>572</v>
      </c>
      <c r="CP1" s="392" t="str">
        <f aca="false">BS2&amp;" - "&amp;BT2</f>
        <v>0 - СОЦИЈАЛНА ЗАШТИТА</v>
      </c>
      <c r="CU1" s="398" t="s">
        <v>569</v>
      </c>
      <c r="CV1" s="398"/>
      <c r="CW1" s="398"/>
    </row>
    <row r="2" customFormat="false" ht="13.5" hidden="true" customHeight="true" outlineLevel="0" collapsed="false">
      <c r="B2" s="401" t="s">
        <v>573</v>
      </c>
      <c r="C2" s="402" t="s">
        <v>574</v>
      </c>
      <c r="D2" s="403" t="s">
        <v>575</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72</v>
      </c>
      <c r="BV2" s="406" t="s">
        <v>460</v>
      </c>
      <c r="BW2" s="407" t="s">
        <v>51</v>
      </c>
      <c r="BX2" s="406" t="s">
        <v>460</v>
      </c>
      <c r="BZ2" s="406" t="n">
        <v>411</v>
      </c>
      <c r="CA2" s="408" t="s">
        <v>576</v>
      </c>
      <c r="CB2" s="406" t="n">
        <v>411</v>
      </c>
      <c r="CL2" s="409" t="s">
        <v>577</v>
      </c>
      <c r="CM2" s="410" t="s">
        <v>578</v>
      </c>
      <c r="CP2" s="392" t="str">
        <f aca="false">BS3&amp;" - "&amp;BT3</f>
        <v>10 - Болест и инвалидност</v>
      </c>
      <c r="CU2" s="406" t="s">
        <v>460</v>
      </c>
      <c r="CV2" s="407" t="s">
        <v>51</v>
      </c>
      <c r="CW2" s="406"/>
      <c r="CY2" s="392" t="str">
        <f aca="false">CU2&amp;" - "&amp;CV2</f>
        <v>01 - Приходи из буџета</v>
      </c>
    </row>
    <row r="3" customFormat="false" ht="16.5" hidden="true" customHeight="true" outlineLevel="0" collapsed="false">
      <c r="B3" s="401" t="s">
        <v>579</v>
      </c>
      <c r="C3" s="402" t="s">
        <v>580</v>
      </c>
      <c r="D3" s="403" t="s">
        <v>581</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78</v>
      </c>
      <c r="BV3" s="406" t="s">
        <v>461</v>
      </c>
      <c r="BW3" s="407" t="s">
        <v>462</v>
      </c>
      <c r="BX3" s="406" t="s">
        <v>461</v>
      </c>
      <c r="BZ3" s="406" t="n">
        <v>412</v>
      </c>
      <c r="CA3" s="412" t="s">
        <v>582</v>
      </c>
      <c r="CB3" s="406" t="n">
        <v>412</v>
      </c>
      <c r="CL3" s="409" t="s">
        <v>583</v>
      </c>
      <c r="CM3" s="410" t="s">
        <v>584</v>
      </c>
      <c r="CP3" s="392" t="str">
        <f aca="false">BS4&amp;" - "&amp;BT4</f>
        <v>20 - Старост</v>
      </c>
      <c r="CU3" s="406" t="s">
        <v>461</v>
      </c>
      <c r="CV3" s="407" t="s">
        <v>462</v>
      </c>
      <c r="CW3" s="406"/>
      <c r="CY3" s="392" t="str">
        <f aca="false">CU3&amp;" - "&amp;CV3</f>
        <v>02 - Трансфери између корисника на истом нивоу</v>
      </c>
    </row>
    <row r="4" customFormat="false" ht="15" hidden="true" customHeight="true" outlineLevel="0" collapsed="false">
      <c r="B4" s="401" t="s">
        <v>585</v>
      </c>
      <c r="C4" s="402" t="s">
        <v>586</v>
      </c>
      <c r="D4" s="413" t="s">
        <v>587</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84</v>
      </c>
      <c r="BV4" s="406" t="s">
        <v>463</v>
      </c>
      <c r="BW4" s="407" t="s">
        <v>464</v>
      </c>
      <c r="BX4" s="406" t="s">
        <v>463</v>
      </c>
      <c r="BZ4" s="406" t="n">
        <v>413</v>
      </c>
      <c r="CA4" s="408" t="s">
        <v>209</v>
      </c>
      <c r="CB4" s="406" t="n">
        <v>413</v>
      </c>
      <c r="CL4" s="409" t="s">
        <v>588</v>
      </c>
      <c r="CM4" s="410" t="s">
        <v>589</v>
      </c>
      <c r="CP4" s="392" t="str">
        <f aca="false">BS5&amp;" - "&amp;BT5</f>
        <v>30 - Корисници породичне пензије</v>
      </c>
      <c r="CU4" s="406" t="s">
        <v>463</v>
      </c>
      <c r="CV4" s="407" t="s">
        <v>464</v>
      </c>
      <c r="CW4" s="406"/>
      <c r="CY4" s="392" t="str">
        <f aca="false">CU4&amp;" - "&amp;CV4</f>
        <v>03 - Социјални доприноси</v>
      </c>
    </row>
    <row r="5" customFormat="false" ht="15" hidden="true" customHeight="true" outlineLevel="0" collapsed="false">
      <c r="B5" s="401" t="s">
        <v>590</v>
      </c>
      <c r="C5" s="402" t="s">
        <v>591</v>
      </c>
      <c r="D5" s="413" t="s">
        <v>592</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89</v>
      </c>
      <c r="BV5" s="406" t="s">
        <v>465</v>
      </c>
      <c r="BW5" s="407" t="s">
        <v>466</v>
      </c>
      <c r="BX5" s="406" t="s">
        <v>465</v>
      </c>
      <c r="BZ5" s="406" t="n">
        <v>414</v>
      </c>
      <c r="CA5" s="408" t="s">
        <v>593</v>
      </c>
      <c r="CB5" s="406" t="n">
        <v>414</v>
      </c>
      <c r="CL5" s="409" t="s">
        <v>594</v>
      </c>
      <c r="CM5" s="410" t="s">
        <v>595</v>
      </c>
      <c r="CP5" s="392" t="str">
        <f aca="false">BS6&amp;" - "&amp;BT6</f>
        <v>40 - Породица и деца</v>
      </c>
      <c r="CU5" s="406" t="s">
        <v>465</v>
      </c>
      <c r="CV5" s="407" t="s">
        <v>466</v>
      </c>
      <c r="CW5" s="406"/>
      <c r="CY5" s="392" t="str">
        <f aca="false">CU5&amp;" - "&amp;CV5</f>
        <v>04 - Сопствени приходи буџетских корисника</v>
      </c>
    </row>
    <row r="6" customFormat="false" ht="15" hidden="true" customHeight="true" outlineLevel="0" collapsed="false">
      <c r="B6" s="401" t="s">
        <v>596</v>
      </c>
      <c r="C6" s="402" t="s">
        <v>597</v>
      </c>
      <c r="D6" s="413" t="s">
        <v>598</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595</v>
      </c>
      <c r="BV6" s="406" t="s">
        <v>467</v>
      </c>
      <c r="BW6" s="407" t="s">
        <v>468</v>
      </c>
      <c r="BX6" s="406" t="s">
        <v>467</v>
      </c>
      <c r="BZ6" s="406" t="n">
        <v>415</v>
      </c>
      <c r="CA6" s="408" t="s">
        <v>216</v>
      </c>
      <c r="CB6" s="406" t="n">
        <v>415</v>
      </c>
      <c r="CL6" s="409" t="s">
        <v>599</v>
      </c>
      <c r="CM6" s="410" t="s">
        <v>600</v>
      </c>
      <c r="CP6" s="392" t="str">
        <f aca="false">BS7&amp;" - "&amp;BT7</f>
        <v>50 - Незапосленост</v>
      </c>
      <c r="CU6" s="406" t="s">
        <v>467</v>
      </c>
      <c r="CV6" s="407" t="s">
        <v>468</v>
      </c>
      <c r="CW6" s="406"/>
      <c r="CY6" s="392" t="str">
        <f aca="false">CU6&amp;" - "&amp;CV6</f>
        <v>05 - Донације од иностраних земаља</v>
      </c>
    </row>
    <row r="7" customFormat="false" ht="17.25" hidden="true" customHeight="true" outlineLevel="0" collapsed="false">
      <c r="B7" s="401" t="s">
        <v>6</v>
      </c>
      <c r="C7" s="402" t="s">
        <v>601</v>
      </c>
      <c r="D7" s="403" t="s">
        <v>602</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600</v>
      </c>
      <c r="BV7" s="406" t="s">
        <v>469</v>
      </c>
      <c r="BW7" s="407" t="s">
        <v>470</v>
      </c>
      <c r="BX7" s="406" t="s">
        <v>469</v>
      </c>
      <c r="BZ7" s="406" t="n">
        <v>416</v>
      </c>
      <c r="CA7" s="408" t="s">
        <v>218</v>
      </c>
      <c r="CB7" s="406" t="n">
        <v>416</v>
      </c>
      <c r="CL7" s="409" t="s">
        <v>603</v>
      </c>
      <c r="CM7" s="410" t="s">
        <v>604</v>
      </c>
      <c r="CP7" s="392" t="str">
        <f aca="false">BS8&amp;" - "&amp;BT8</f>
        <v>60 - Становање</v>
      </c>
      <c r="CU7" s="406" t="s">
        <v>469</v>
      </c>
      <c r="CV7" s="407" t="s">
        <v>470</v>
      </c>
      <c r="CW7" s="406"/>
      <c r="CY7" s="392" t="str">
        <f aca="false">CU7&amp;" - "&amp;CV7</f>
        <v>06 - Донације од међународних организација</v>
      </c>
    </row>
    <row r="8" customFormat="false" ht="15" hidden="true" customHeight="true" outlineLevel="0" collapsed="false">
      <c r="B8" s="401" t="s">
        <v>605</v>
      </c>
      <c r="C8" s="402" t="s">
        <v>606</v>
      </c>
      <c r="D8" s="413" t="s">
        <v>607</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604</v>
      </c>
      <c r="BV8" s="406" t="s">
        <v>471</v>
      </c>
      <c r="BW8" s="407" t="s">
        <v>608</v>
      </c>
      <c r="BX8" s="406" t="s">
        <v>471</v>
      </c>
      <c r="BZ8" s="406" t="n">
        <v>417</v>
      </c>
      <c r="CA8" s="408" t="s">
        <v>609</v>
      </c>
      <c r="CB8" s="406" t="n">
        <v>417</v>
      </c>
      <c r="CL8" s="409" t="s">
        <v>610</v>
      </c>
      <c r="CM8" s="410" t="s">
        <v>611</v>
      </c>
      <c r="CP8" s="392" t="str">
        <f aca="false">BS9&amp;" - "&amp;BT9</f>
        <v>70 - Социјална помоћ угроженом становништву, некласификована на другом месту</v>
      </c>
      <c r="CU8" s="406" t="s">
        <v>471</v>
      </c>
      <c r="CV8" s="407" t="s">
        <v>472</v>
      </c>
      <c r="CW8" s="406"/>
      <c r="CY8" s="392" t="str">
        <f aca="false">CU8&amp;" - "&amp;CV8</f>
        <v>07 - Трансфери од других нивоа власти</v>
      </c>
    </row>
    <row r="9" customFormat="false" ht="25.5" hidden="false" customHeight="true" outlineLevel="0" collapsed="false">
      <c r="B9" s="401" t="s">
        <v>612</v>
      </c>
      <c r="C9" s="402" t="s">
        <v>613</v>
      </c>
      <c r="D9" s="413" t="s">
        <v>614</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611</v>
      </c>
      <c r="BV9" s="406" t="s">
        <v>473</v>
      </c>
      <c r="BW9" s="407" t="s">
        <v>615</v>
      </c>
      <c r="BX9" s="406" t="s">
        <v>473</v>
      </c>
      <c r="BZ9" s="406" t="n">
        <v>418</v>
      </c>
      <c r="CA9" s="408" t="s">
        <v>616</v>
      </c>
      <c r="CB9" s="406" t="n">
        <v>418</v>
      </c>
      <c r="CL9" s="409" t="s">
        <v>617</v>
      </c>
      <c r="CM9" s="410" t="s">
        <v>618</v>
      </c>
      <c r="CP9" s="392" t="str">
        <f aca="false">BS10&amp;" - "&amp;BT10</f>
        <v>80 - Социјална заштита -  истраживање и развој</v>
      </c>
      <c r="CU9" s="406" t="s">
        <v>473</v>
      </c>
      <c r="CV9" s="407" t="s">
        <v>474</v>
      </c>
      <c r="CW9" s="406"/>
      <c r="CY9" s="392" t="str">
        <f aca="false">CU9&amp;" - "&amp;CV9</f>
        <v>08 - Добровољни трансфери од физичких и правних лица</v>
      </c>
      <c r="DF9" s="414" t="s">
        <v>619</v>
      </c>
      <c r="DG9" s="414"/>
      <c r="DH9" s="414"/>
      <c r="DI9" s="414"/>
      <c r="DJ9" s="414"/>
      <c r="DK9" s="414"/>
      <c r="DL9" s="414"/>
      <c r="DM9" s="414"/>
      <c r="DN9" s="414"/>
      <c r="DO9" s="414"/>
      <c r="DP9" s="414"/>
      <c r="DQ9" s="414"/>
      <c r="DR9" s="414"/>
      <c r="DS9" s="414"/>
      <c r="DU9" s="415" t="s">
        <v>620</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21</v>
      </c>
      <c r="C10" s="402" t="s">
        <v>622</v>
      </c>
      <c r="D10" s="413" t="s">
        <v>623</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18</v>
      </c>
      <c r="BV10" s="406" t="s">
        <v>475</v>
      </c>
      <c r="BW10" s="407" t="s">
        <v>476</v>
      </c>
      <c r="BX10" s="406" t="s">
        <v>475</v>
      </c>
      <c r="BZ10" s="406" t="n">
        <v>421</v>
      </c>
      <c r="CA10" s="408" t="s">
        <v>624</v>
      </c>
      <c r="CB10" s="406" t="n">
        <v>421</v>
      </c>
      <c r="CL10" s="409" t="s">
        <v>625</v>
      </c>
      <c r="CM10" s="410" t="s">
        <v>626</v>
      </c>
      <c r="CP10" s="392" t="str">
        <f aca="false">BS11&amp;" - "&amp;BT11</f>
        <v>90 - Социјална заштита некласификована на другом месту</v>
      </c>
      <c r="CU10" s="406" t="s">
        <v>475</v>
      </c>
      <c r="CV10" s="407" t="s">
        <v>476</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27</v>
      </c>
      <c r="C11" s="402" t="s">
        <v>628</v>
      </c>
      <c r="D11" s="413" t="s">
        <v>629</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26</v>
      </c>
      <c r="BV11" s="406" t="s">
        <v>477</v>
      </c>
      <c r="BW11" s="407" t="s">
        <v>478</v>
      </c>
      <c r="BX11" s="406" t="s">
        <v>477</v>
      </c>
      <c r="BZ11" s="406" t="n">
        <v>422</v>
      </c>
      <c r="CA11" s="408" t="s">
        <v>630</v>
      </c>
      <c r="CB11" s="406" t="n">
        <v>422</v>
      </c>
      <c r="CL11" s="399" t="n">
        <v>100</v>
      </c>
      <c r="CM11" s="400" t="s">
        <v>631</v>
      </c>
      <c r="CP11" s="392" t="str">
        <f aca="false">BS12&amp;" - "&amp;BT12</f>
        <v>100 - ОПШТЕ ЈАВНЕ УСЛУГЕ</v>
      </c>
      <c r="CU11" s="406" t="s">
        <v>477</v>
      </c>
      <c r="CV11" s="407" t="s">
        <v>478</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31</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32</v>
      </c>
      <c r="DG12" s="418" t="s">
        <v>633</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34</v>
      </c>
      <c r="C13" s="402" t="s">
        <v>635</v>
      </c>
      <c r="D13" s="413" t="s">
        <v>636</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37</v>
      </c>
      <c r="BV13" s="406" t="s">
        <v>479</v>
      </c>
      <c r="BW13" s="407" t="s">
        <v>480</v>
      </c>
      <c r="BX13" s="406" t="s">
        <v>479</v>
      </c>
      <c r="BZ13" s="406" t="n">
        <v>423</v>
      </c>
      <c r="CA13" s="408" t="s">
        <v>638</v>
      </c>
      <c r="CB13" s="406" t="n">
        <v>423</v>
      </c>
      <c r="CL13" s="409" t="n">
        <v>110</v>
      </c>
      <c r="CM13" s="410" t="s">
        <v>637</v>
      </c>
      <c r="CP13" s="392" t="str">
        <f aca="false">BS14&amp;" - "&amp;BT14</f>
        <v>111 - Извршни и законодавни органи</v>
      </c>
      <c r="CU13" s="406" t="s">
        <v>479</v>
      </c>
      <c r="CV13" s="407" t="s">
        <v>480</v>
      </c>
      <c r="CW13" s="406"/>
      <c r="CY13" s="392" t="str">
        <f aca="false">CU14&amp;" - "&amp;CV14</f>
        <v>12 - Примања од отплате датих кредита и продаје финансијске имовине</v>
      </c>
      <c r="DF13" s="417"/>
      <c r="DG13" s="419" t="s">
        <v>639</v>
      </c>
      <c r="DH13" s="419"/>
      <c r="DI13" s="419"/>
      <c r="DJ13" s="419"/>
      <c r="DK13" s="419"/>
      <c r="DL13" s="419"/>
      <c r="DM13" s="419"/>
      <c r="DN13" s="419"/>
      <c r="DO13" s="419"/>
      <c r="DP13" s="419"/>
      <c r="DQ13" s="419"/>
      <c r="DR13" s="419"/>
      <c r="DS13" s="419"/>
      <c r="DT13" s="31"/>
      <c r="DU13" s="420" t="s">
        <v>640</v>
      </c>
      <c r="DV13" s="420"/>
      <c r="DW13" s="420"/>
      <c r="DX13" s="420"/>
      <c r="DY13" s="420"/>
      <c r="DZ13" s="420"/>
      <c r="EA13" s="420"/>
      <c r="EB13" s="420"/>
      <c r="EC13" s="420"/>
    </row>
    <row r="14" customFormat="false" ht="58.5" hidden="false" customHeight="true" outlineLevel="0" collapsed="false">
      <c r="B14" s="401" t="s">
        <v>641</v>
      </c>
      <c r="C14" s="402" t="s">
        <v>642</v>
      </c>
      <c r="D14" s="403" t="s">
        <v>643</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44</v>
      </c>
      <c r="BV14" s="406" t="s">
        <v>481</v>
      </c>
      <c r="BW14" s="407" t="s">
        <v>482</v>
      </c>
      <c r="BX14" s="406" t="s">
        <v>481</v>
      </c>
      <c r="BZ14" s="406" t="n">
        <v>424</v>
      </c>
      <c r="CA14" s="408" t="s">
        <v>645</v>
      </c>
      <c r="CB14" s="406" t="n">
        <v>424</v>
      </c>
      <c r="CL14" s="421" t="n">
        <v>111</v>
      </c>
      <c r="CM14" s="422" t="s">
        <v>644</v>
      </c>
      <c r="CP14" s="392" t="str">
        <f aca="false">BS15&amp;" - "&amp;BT15</f>
        <v>112 - Финансијски и фискални послови</v>
      </c>
      <c r="CU14" s="406" t="s">
        <v>481</v>
      </c>
      <c r="CV14" s="407" t="s">
        <v>482</v>
      </c>
      <c r="CW14" s="406"/>
      <c r="CY14" s="392" t="str">
        <f aca="false">CU15&amp;" - "&amp;CV15</f>
        <v>13 - Нераспоређени вишак прихода из ранијих година</v>
      </c>
      <c r="DF14" s="417"/>
      <c r="DG14" s="423" t="s">
        <v>646</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47</v>
      </c>
      <c r="C15" s="402" t="s">
        <v>648</v>
      </c>
      <c r="D15" s="403" t="s">
        <v>649</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50</v>
      </c>
      <c r="BV15" s="406" t="s">
        <v>483</v>
      </c>
      <c r="BW15" s="407" t="s">
        <v>484</v>
      </c>
      <c r="BX15" s="406" t="s">
        <v>483</v>
      </c>
      <c r="BZ15" s="406" t="n">
        <v>425</v>
      </c>
      <c r="CA15" s="408" t="s">
        <v>651</v>
      </c>
      <c r="CB15" s="406" t="n">
        <v>425</v>
      </c>
      <c r="CL15" s="421" t="n">
        <v>112</v>
      </c>
      <c r="CM15" s="422" t="s">
        <v>650</v>
      </c>
      <c r="CP15" s="392" t="str">
        <f aca="false">BS16&amp;" - "&amp;BT16</f>
        <v>113 - Спољни послови</v>
      </c>
      <c r="CU15" s="406" t="s">
        <v>483</v>
      </c>
      <c r="CV15" s="407" t="s">
        <v>484</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52</v>
      </c>
      <c r="C16" s="402" t="s">
        <v>653</v>
      </c>
      <c r="D16" s="403" t="s">
        <v>654</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55</v>
      </c>
      <c r="BV16" s="406" t="s">
        <v>485</v>
      </c>
      <c r="BW16" s="407" t="s">
        <v>656</v>
      </c>
      <c r="BX16" s="406" t="s">
        <v>485</v>
      </c>
      <c r="BZ16" s="406" t="n">
        <v>426</v>
      </c>
      <c r="CA16" s="408" t="s">
        <v>657</v>
      </c>
      <c r="CB16" s="406" t="n">
        <v>426</v>
      </c>
      <c r="CL16" s="421" t="n">
        <v>113</v>
      </c>
      <c r="CM16" s="422" t="s">
        <v>655</v>
      </c>
      <c r="CP16" s="392" t="str">
        <f aca="false">BS17&amp;" - "&amp;BT17</f>
        <v>120 - Економска помоћ иностранству</v>
      </c>
      <c r="CU16" s="406" t="s">
        <v>485</v>
      </c>
      <c r="CV16" s="407" t="s">
        <v>486</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58</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59</v>
      </c>
      <c r="DG17" s="418" t="s">
        <v>660</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61</v>
      </c>
      <c r="C18" s="402" t="s">
        <v>662</v>
      </c>
      <c r="D18" s="403" t="s">
        <v>663</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64</v>
      </c>
      <c r="BV18" s="406" t="s">
        <v>487</v>
      </c>
      <c r="BW18" s="407" t="s">
        <v>665</v>
      </c>
      <c r="BX18" s="406" t="s">
        <v>487</v>
      </c>
      <c r="BZ18" s="406" t="n">
        <v>431</v>
      </c>
      <c r="CA18" s="408" t="s">
        <v>666</v>
      </c>
      <c r="CB18" s="406" t="n">
        <v>431</v>
      </c>
      <c r="CL18" s="409" t="n">
        <v>120</v>
      </c>
      <c r="CM18" s="410" t="s">
        <v>658</v>
      </c>
      <c r="CP18" s="392" t="str">
        <f aca="false">BS19&amp;" - "&amp;BT19</f>
        <v>122 - Економска помоћ преко међународних организација</v>
      </c>
      <c r="CU18" s="406" t="s">
        <v>487</v>
      </c>
      <c r="CV18" s="407" t="s">
        <v>488</v>
      </c>
      <c r="CW18" s="406"/>
      <c r="CY18" s="392" t="str">
        <f aca="false">CU20&amp;" - "&amp;CV20</f>
        <v>56 - Финансијска помоћ ЕУ</v>
      </c>
      <c r="DF18" s="426"/>
      <c r="DG18" s="427" t="s">
        <v>667</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68</v>
      </c>
      <c r="C19" s="402" t="s">
        <v>669</v>
      </c>
      <c r="D19" s="413" t="s">
        <v>670</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71</v>
      </c>
      <c r="BV19" s="406" t="s">
        <v>489</v>
      </c>
      <c r="BW19" s="407" t="s">
        <v>490</v>
      </c>
      <c r="BX19" s="406" t="s">
        <v>489</v>
      </c>
      <c r="BZ19" s="406" t="n">
        <v>432</v>
      </c>
      <c r="CA19" s="408" t="s">
        <v>672</v>
      </c>
      <c r="CB19" s="406" t="n">
        <v>432</v>
      </c>
      <c r="CL19" s="421" t="n">
        <v>121</v>
      </c>
      <c r="CM19" s="422" t="s">
        <v>664</v>
      </c>
      <c r="CP19" s="392" t="str">
        <f aca="false">BS20&amp;" - "&amp;BT20</f>
        <v>130 - Опште услуге</v>
      </c>
      <c r="CU19" s="406" t="s">
        <v>489</v>
      </c>
      <c r="CV19" s="407" t="s">
        <v>490</v>
      </c>
      <c r="CW19" s="406"/>
      <c r="DF19" s="426"/>
      <c r="DG19" s="431" t="s">
        <v>673</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74</v>
      </c>
      <c r="C20" s="432" t="s">
        <v>675</v>
      </c>
      <c r="D20" s="433" t="s">
        <v>676</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77</v>
      </c>
      <c r="BZ20" s="406" t="n">
        <v>433</v>
      </c>
      <c r="CA20" s="408" t="s">
        <v>272</v>
      </c>
      <c r="CB20" s="406" t="n">
        <v>433</v>
      </c>
      <c r="CL20" s="421" t="n">
        <v>122</v>
      </c>
      <c r="CM20" s="422" t="s">
        <v>671</v>
      </c>
      <c r="CP20" s="392" t="str">
        <f aca="false">BS21&amp;" - "&amp;BT21</f>
        <v>131 - Опште кадровске услуге</v>
      </c>
      <c r="CU20" s="434" t="n">
        <v>56</v>
      </c>
      <c r="CV20" s="407" t="s">
        <v>492</v>
      </c>
      <c r="DF20" s="426"/>
      <c r="DG20" s="435" t="s">
        <v>678</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79</v>
      </c>
      <c r="BZ21" s="406" t="n">
        <v>434</v>
      </c>
      <c r="CA21" s="408" t="s">
        <v>680</v>
      </c>
      <c r="CB21" s="406" t="n">
        <v>434</v>
      </c>
      <c r="CL21" s="409" t="n">
        <v>130</v>
      </c>
      <c r="CM21" s="410" t="s">
        <v>677</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81</v>
      </c>
      <c r="BZ22" s="406" t="n">
        <v>435</v>
      </c>
      <c r="CA22" s="408" t="s">
        <v>278</v>
      </c>
      <c r="CB22" s="406" t="n">
        <v>435</v>
      </c>
      <c r="CL22" s="421" t="n">
        <v>131</v>
      </c>
      <c r="CM22" s="422" t="s">
        <v>679</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2</v>
      </c>
      <c r="BZ23" s="406" t="n">
        <v>441</v>
      </c>
      <c r="CA23" s="408" t="s">
        <v>682</v>
      </c>
      <c r="CB23" s="406" t="n">
        <v>441</v>
      </c>
      <c r="CL23" s="421" t="n">
        <v>132</v>
      </c>
      <c r="CM23" s="422" t="s">
        <v>681</v>
      </c>
      <c r="CP23" s="392" t="str">
        <f aca="false">BS24&amp;" - "&amp;BT24</f>
        <v>150 - Опште јавне услуге -  истраживање и развој</v>
      </c>
      <c r="DF23" s="426" t="s">
        <v>683</v>
      </c>
      <c r="DG23" s="437" t="s">
        <v>684</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85</v>
      </c>
      <c r="BZ24" s="406" t="n">
        <v>442</v>
      </c>
      <c r="CA24" s="408" t="s">
        <v>686</v>
      </c>
      <c r="CB24" s="406" t="n">
        <v>442</v>
      </c>
      <c r="CL24" s="421" t="n">
        <v>133</v>
      </c>
      <c r="CM24" s="422" t="s">
        <v>242</v>
      </c>
      <c r="CP24" s="392" t="str">
        <f aca="false">BS25&amp;" - "&amp;BT25</f>
        <v>160 - Опште јавне услуге некласификоване на другом месту</v>
      </c>
      <c r="DF24" s="426"/>
      <c r="DG24" s="438" t="s">
        <v>687</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88</v>
      </c>
      <c r="BZ25" s="406" t="n">
        <v>443</v>
      </c>
      <c r="CA25" s="408" t="s">
        <v>297</v>
      </c>
      <c r="CB25" s="406" t="n">
        <v>443</v>
      </c>
      <c r="CL25" s="409" t="n">
        <v>140</v>
      </c>
      <c r="CM25" s="410" t="s">
        <v>689</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90</v>
      </c>
      <c r="BZ26" s="406" t="n">
        <v>4511</v>
      </c>
      <c r="CA26" s="408" t="s">
        <v>304</v>
      </c>
      <c r="CB26" s="406" t="n">
        <v>451</v>
      </c>
      <c r="CL26" s="409" t="n">
        <v>160</v>
      </c>
      <c r="CM26" s="410" t="s">
        <v>688</v>
      </c>
      <c r="CP26" s="392" t="str">
        <f aca="false">BS27&amp;" - "&amp;BT27</f>
        <v>180 - Трансфери општег карактера између различитих нивоа власти</v>
      </c>
      <c r="DF26" s="426"/>
      <c r="DG26" s="441" t="s">
        <v>691</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92</v>
      </c>
      <c r="BZ27" s="406" t="n">
        <v>4512</v>
      </c>
      <c r="CA27" s="408" t="s">
        <v>305</v>
      </c>
      <c r="CL27" s="409" t="n">
        <v>170</v>
      </c>
      <c r="CM27" s="410" t="s">
        <v>690</v>
      </c>
      <c r="CP27" s="392" t="str">
        <f aca="false">BS28&amp;" - "&amp;BT28</f>
        <v>200 - ОДБРАНА</v>
      </c>
      <c r="DF27" s="426"/>
      <c r="DG27" s="441" t="s">
        <v>693</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94</v>
      </c>
      <c r="BZ28" s="406" t="n">
        <v>452</v>
      </c>
      <c r="CA28" s="408" t="s">
        <v>695</v>
      </c>
      <c r="CB28" s="406" t="n">
        <v>452</v>
      </c>
      <c r="CL28" s="409" t="n">
        <v>180</v>
      </c>
      <c r="CM28" s="410" t="s">
        <v>692</v>
      </c>
      <c r="CP28" s="392" t="str">
        <f aca="false">BS29&amp;" - "&amp;BT29</f>
        <v>210 - Војна одбрана</v>
      </c>
      <c r="DF28" s="426"/>
      <c r="DG28" s="442" t="s">
        <v>696</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697</v>
      </c>
      <c r="BZ29" s="406" t="n">
        <v>453</v>
      </c>
      <c r="CA29" s="408" t="s">
        <v>698</v>
      </c>
      <c r="CB29" s="406" t="n">
        <v>453</v>
      </c>
      <c r="CL29" s="399" t="n">
        <v>200</v>
      </c>
      <c r="CM29" s="400" t="s">
        <v>694</v>
      </c>
      <c r="CP29" s="392" t="str">
        <f aca="false">BS30&amp;" - "&amp;BT30</f>
        <v>220 - Цивилна одбрана</v>
      </c>
      <c r="DF29" s="426"/>
      <c r="DG29" s="443" t="s">
        <v>699</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700</v>
      </c>
      <c r="BZ30" s="406" t="n">
        <v>454</v>
      </c>
      <c r="CA30" s="408" t="s">
        <v>701</v>
      </c>
      <c r="CB30" s="406" t="n">
        <v>454</v>
      </c>
      <c r="CL30" s="409" t="n">
        <v>210</v>
      </c>
      <c r="CM30" s="410" t="s">
        <v>697</v>
      </c>
      <c r="CP30" s="392" t="str">
        <f aca="false">BS31&amp;" - "&amp;BT31</f>
        <v>240 - Одбрана - истраживање и развој</v>
      </c>
      <c r="DF30" s="426"/>
      <c r="DG30" s="444" t="s">
        <v>702</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703</v>
      </c>
      <c r="BZ31" s="406" t="n">
        <v>461</v>
      </c>
      <c r="CA31" s="408" t="s">
        <v>704</v>
      </c>
      <c r="CB31" s="406" t="n">
        <v>461</v>
      </c>
      <c r="CL31" s="409" t="n">
        <v>220</v>
      </c>
      <c r="CM31" s="410" t="s">
        <v>700</v>
      </c>
      <c r="CP31" s="392" t="str">
        <f aca="false">BS32&amp;" - "&amp;BT32</f>
        <v>250 - Одбрана некласификована на другом месту</v>
      </c>
      <c r="DF31" s="426"/>
      <c r="DG31" s="445" t="s">
        <v>705</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706</v>
      </c>
      <c r="BZ32" s="406" t="n">
        <v>462</v>
      </c>
      <c r="CA32" s="408" t="s">
        <v>707</v>
      </c>
      <c r="CB32" s="406" t="n">
        <v>462</v>
      </c>
      <c r="CL32" s="409" t="n">
        <v>230</v>
      </c>
      <c r="CM32" s="410" t="s">
        <v>708</v>
      </c>
      <c r="CP32" s="392" t="str">
        <f aca="false">BS33&amp;" - "&amp;BT33</f>
        <v>300 - ЈАВНИ РЕД И БЕЗБЕДНОСТ</v>
      </c>
      <c r="DF32" s="426"/>
      <c r="DG32" s="446" t="s">
        <v>709</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710</v>
      </c>
      <c r="BZ33" s="406"/>
      <c r="CA33" s="408"/>
      <c r="CB33" s="406"/>
      <c r="CL33" s="409"/>
      <c r="CM33" s="410"/>
      <c r="CP33" s="392" t="str">
        <f aca="false">BS34&amp;" - "&amp;BT34</f>
        <v>310 - Услуге полиције</v>
      </c>
      <c r="DF33" s="426"/>
      <c r="DG33" s="447" t="s">
        <v>711</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712</v>
      </c>
      <c r="BZ34" s="406" t="n">
        <v>4632</v>
      </c>
      <c r="CA34" s="408" t="s">
        <v>324</v>
      </c>
      <c r="CB34" s="406" t="n">
        <v>4632</v>
      </c>
      <c r="CL34" s="409" t="n">
        <v>250</v>
      </c>
      <c r="CM34" s="410" t="s">
        <v>706</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713</v>
      </c>
      <c r="BZ35" s="406" t="n">
        <v>464</v>
      </c>
      <c r="CA35" s="408" t="s">
        <v>714</v>
      </c>
      <c r="CB35" s="406" t="n">
        <v>464</v>
      </c>
      <c r="CL35" s="399" t="n">
        <v>300</v>
      </c>
      <c r="CM35" s="400" t="s">
        <v>710</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715</v>
      </c>
      <c r="BZ36" s="406" t="n">
        <v>465</v>
      </c>
      <c r="CA36" s="408" t="s">
        <v>716</v>
      </c>
      <c r="CB36" s="406" t="n">
        <v>465</v>
      </c>
      <c r="CL36" s="409" t="n">
        <v>310</v>
      </c>
      <c r="CM36" s="410" t="s">
        <v>712</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17</v>
      </c>
      <c r="C37" s="401" t="s">
        <v>566</v>
      </c>
      <c r="BF37" s="404"/>
      <c r="BG37" s="404"/>
      <c r="BS37" s="409" t="n">
        <v>350</v>
      </c>
      <c r="BT37" s="410" t="s">
        <v>718</v>
      </c>
      <c r="BZ37" s="406" t="n">
        <v>472</v>
      </c>
      <c r="CA37" s="408" t="s">
        <v>719</v>
      </c>
      <c r="CB37" s="406" t="n">
        <v>472</v>
      </c>
      <c r="CL37" s="409" t="n">
        <v>320</v>
      </c>
      <c r="CM37" s="410" t="s">
        <v>713</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20</v>
      </c>
      <c r="C38" s="401" t="s">
        <v>573</v>
      </c>
      <c r="D38" s="392" t="s">
        <v>721</v>
      </c>
      <c r="E38" s="454" t="s">
        <v>722</v>
      </c>
      <c r="F38" s="454" t="s">
        <v>723</v>
      </c>
      <c r="G38" s="454" t="s">
        <v>724</v>
      </c>
      <c r="H38" s="454" t="s">
        <v>725</v>
      </c>
      <c r="I38" s="454" t="s">
        <v>726</v>
      </c>
      <c r="J38" s="454"/>
      <c r="K38" s="454"/>
      <c r="L38" s="454"/>
      <c r="M38" s="454"/>
      <c r="N38" s="454"/>
      <c r="O38" s="454"/>
      <c r="P38" s="454"/>
      <c r="Q38" s="454"/>
      <c r="R38" s="454"/>
      <c r="BF38" s="404"/>
      <c r="BG38" s="404"/>
      <c r="BS38" s="409" t="n">
        <v>360</v>
      </c>
      <c r="BT38" s="410" t="s">
        <v>727</v>
      </c>
      <c r="BZ38" s="406" t="n">
        <v>481</v>
      </c>
      <c r="CA38" s="408" t="s">
        <v>728</v>
      </c>
      <c r="CB38" s="406" t="n">
        <v>481</v>
      </c>
      <c r="CL38" s="409" t="n">
        <v>330</v>
      </c>
      <c r="CM38" s="410" t="s">
        <v>715</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557</v>
      </c>
      <c r="C39" s="401" t="s">
        <v>579</v>
      </c>
      <c r="D39" s="392" t="s">
        <v>729</v>
      </c>
      <c r="E39" s="454" t="s">
        <v>730</v>
      </c>
      <c r="F39" s="454" t="s">
        <v>731</v>
      </c>
      <c r="G39" s="454" t="s">
        <v>732</v>
      </c>
      <c r="H39" s="454" t="s">
        <v>733</v>
      </c>
      <c r="I39" s="454" t="s">
        <v>734</v>
      </c>
      <c r="J39" s="454" t="s">
        <v>735</v>
      </c>
      <c r="K39" s="454" t="s">
        <v>736</v>
      </c>
      <c r="L39" s="454" t="s">
        <v>737</v>
      </c>
      <c r="M39" s="454"/>
      <c r="N39" s="454"/>
      <c r="O39" s="454"/>
      <c r="P39" s="454"/>
      <c r="Q39" s="454"/>
      <c r="R39" s="454"/>
      <c r="BF39" s="404"/>
      <c r="BG39" s="404"/>
      <c r="BS39" s="399" t="n">
        <v>400</v>
      </c>
      <c r="BT39" s="400" t="s">
        <v>738</v>
      </c>
      <c r="BZ39" s="406" t="n">
        <v>482</v>
      </c>
      <c r="CA39" s="408" t="s">
        <v>739</v>
      </c>
      <c r="CB39" s="406" t="n">
        <v>482</v>
      </c>
      <c r="CL39" s="409" t="n">
        <v>350</v>
      </c>
      <c r="CM39" s="410" t="s">
        <v>718</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85</v>
      </c>
      <c r="D40" s="392" t="s">
        <v>740</v>
      </c>
      <c r="E40" s="454" t="s">
        <v>741</v>
      </c>
      <c r="F40" s="454" t="s">
        <v>742</v>
      </c>
      <c r="G40" s="454" t="s">
        <v>743</v>
      </c>
      <c r="H40" s="454"/>
      <c r="I40" s="454"/>
      <c r="J40" s="454"/>
      <c r="K40" s="454"/>
      <c r="L40" s="454"/>
      <c r="M40" s="454"/>
      <c r="N40" s="454"/>
      <c r="O40" s="454"/>
      <c r="P40" s="454"/>
      <c r="Q40" s="454"/>
      <c r="R40" s="454"/>
      <c r="BF40" s="404"/>
      <c r="BG40" s="404"/>
      <c r="BS40" s="409" t="n">
        <v>410</v>
      </c>
      <c r="BT40" s="410" t="s">
        <v>744</v>
      </c>
      <c r="BZ40" s="406" t="n">
        <v>483</v>
      </c>
      <c r="CA40" s="408" t="s">
        <v>355</v>
      </c>
      <c r="CB40" s="406" t="n">
        <v>483</v>
      </c>
      <c r="CL40" s="409" t="n">
        <v>360</v>
      </c>
      <c r="CM40" s="410" t="s">
        <v>727</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90</v>
      </c>
      <c r="D41" s="392" t="s">
        <v>745</v>
      </c>
      <c r="E41" s="454" t="s">
        <v>746</v>
      </c>
      <c r="F41" s="454" t="s">
        <v>747</v>
      </c>
      <c r="G41" s="454"/>
      <c r="H41" s="454"/>
      <c r="I41" s="454"/>
      <c r="J41" s="454"/>
      <c r="K41" s="454"/>
      <c r="L41" s="454"/>
      <c r="M41" s="454"/>
      <c r="N41" s="454"/>
      <c r="O41" s="454"/>
      <c r="P41" s="454"/>
      <c r="Q41" s="454"/>
      <c r="R41" s="454"/>
      <c r="BF41" s="404"/>
      <c r="BG41" s="404"/>
      <c r="BS41" s="421" t="n">
        <v>411</v>
      </c>
      <c r="BT41" s="422" t="s">
        <v>748</v>
      </c>
      <c r="BZ41" s="406" t="n">
        <v>484</v>
      </c>
      <c r="CA41" s="408" t="s">
        <v>749</v>
      </c>
      <c r="CB41" s="406" t="n">
        <v>484</v>
      </c>
      <c r="CL41" s="399" t="n">
        <v>400</v>
      </c>
      <c r="CM41" s="400" t="s">
        <v>738</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596</v>
      </c>
      <c r="D42" s="392" t="s">
        <v>750</v>
      </c>
      <c r="E42" s="454" t="s">
        <v>751</v>
      </c>
      <c r="F42" s="454" t="s">
        <v>752</v>
      </c>
      <c r="G42" s="454"/>
      <c r="H42" s="454"/>
      <c r="I42" s="454"/>
      <c r="J42" s="454"/>
      <c r="K42" s="454"/>
      <c r="L42" s="454"/>
      <c r="M42" s="454"/>
      <c r="N42" s="454"/>
      <c r="O42" s="454"/>
      <c r="P42" s="454"/>
      <c r="Q42" s="454"/>
      <c r="R42" s="454"/>
      <c r="BF42" s="404"/>
      <c r="BG42" s="404"/>
      <c r="BS42" s="421" t="n">
        <v>412</v>
      </c>
      <c r="BT42" s="422" t="s">
        <v>753</v>
      </c>
      <c r="BZ42" s="406" t="n">
        <v>485</v>
      </c>
      <c r="CA42" s="408" t="s">
        <v>360</v>
      </c>
      <c r="CB42" s="406" t="n">
        <v>485</v>
      </c>
      <c r="CL42" s="409" t="n">
        <v>410</v>
      </c>
      <c r="CM42" s="410" t="s">
        <v>744</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6</v>
      </c>
      <c r="D43" s="392" t="s">
        <v>754</v>
      </c>
      <c r="E43" s="454" t="s">
        <v>517</v>
      </c>
      <c r="F43" s="454" t="s">
        <v>755</v>
      </c>
      <c r="G43" s="454" t="s">
        <v>756</v>
      </c>
      <c r="H43" s="454" t="s">
        <v>537</v>
      </c>
      <c r="I43" s="454" t="s">
        <v>757</v>
      </c>
      <c r="J43" s="454" t="s">
        <v>758</v>
      </c>
      <c r="K43" s="454"/>
      <c r="L43" s="454"/>
      <c r="M43" s="454"/>
      <c r="N43" s="454"/>
      <c r="O43" s="454"/>
      <c r="P43" s="454"/>
      <c r="Q43" s="454"/>
      <c r="R43" s="454"/>
      <c r="BF43" s="404"/>
      <c r="BG43" s="404"/>
      <c r="BS43" s="409" t="n">
        <v>420</v>
      </c>
      <c r="BT43" s="410" t="s">
        <v>759</v>
      </c>
      <c r="BZ43" s="406" t="n">
        <v>489</v>
      </c>
      <c r="CA43" s="408" t="s">
        <v>362</v>
      </c>
      <c r="CB43" s="406" t="n">
        <v>489</v>
      </c>
      <c r="CL43" s="421" t="n">
        <v>411</v>
      </c>
      <c r="CM43" s="422" t="s">
        <v>748</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605</v>
      </c>
      <c r="D44" s="392" t="s">
        <v>760</v>
      </c>
      <c r="E44" s="454" t="s">
        <v>761</v>
      </c>
      <c r="F44" s="454" t="s">
        <v>762</v>
      </c>
      <c r="G44" s="454"/>
      <c r="H44" s="454"/>
      <c r="I44" s="454"/>
      <c r="J44" s="454"/>
      <c r="K44" s="454"/>
      <c r="L44" s="454"/>
      <c r="M44" s="454"/>
      <c r="N44" s="454"/>
      <c r="O44" s="454"/>
      <c r="P44" s="454"/>
      <c r="Q44" s="454"/>
      <c r="R44" s="454"/>
      <c r="BF44" s="404"/>
      <c r="BG44" s="404"/>
      <c r="BS44" s="421" t="n">
        <v>421</v>
      </c>
      <c r="BT44" s="422" t="s">
        <v>763</v>
      </c>
      <c r="BZ44" s="406" t="n">
        <v>494</v>
      </c>
      <c r="CA44" s="458" t="s">
        <v>764</v>
      </c>
      <c r="CB44" s="406" t="n">
        <v>494</v>
      </c>
      <c r="CL44" s="421" t="n">
        <v>412</v>
      </c>
      <c r="CM44" s="422" t="s">
        <v>753</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612</v>
      </c>
      <c r="D45" s="392" t="s">
        <v>765</v>
      </c>
      <c r="E45" s="454" t="s">
        <v>766</v>
      </c>
      <c r="F45" s="454"/>
      <c r="G45" s="454"/>
      <c r="H45" s="454"/>
      <c r="I45" s="454"/>
      <c r="J45" s="454"/>
      <c r="K45" s="454"/>
      <c r="L45" s="454"/>
      <c r="M45" s="454"/>
      <c r="N45" s="454"/>
      <c r="O45" s="454"/>
      <c r="P45" s="454"/>
      <c r="Q45" s="454"/>
      <c r="R45" s="454"/>
      <c r="BF45" s="404"/>
      <c r="BG45" s="404"/>
      <c r="BS45" s="421" t="n">
        <v>422</v>
      </c>
      <c r="BT45" s="422" t="s">
        <v>767</v>
      </c>
      <c r="BZ45" s="406" t="n">
        <v>495</v>
      </c>
      <c r="CA45" s="458" t="s">
        <v>768</v>
      </c>
      <c r="CB45" s="406" t="n">
        <v>495</v>
      </c>
      <c r="CL45" s="409" t="n">
        <v>420</v>
      </c>
      <c r="CM45" s="410" t="s">
        <v>759</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21</v>
      </c>
      <c r="D46" s="392" t="s">
        <v>769</v>
      </c>
      <c r="E46" s="454" t="s">
        <v>770</v>
      </c>
      <c r="F46" s="454"/>
      <c r="G46" s="454"/>
      <c r="H46" s="454"/>
      <c r="I46" s="454"/>
      <c r="J46" s="454"/>
      <c r="K46" s="454"/>
      <c r="L46" s="454"/>
      <c r="M46" s="454"/>
      <c r="N46" s="454"/>
      <c r="O46" s="454"/>
      <c r="P46" s="454"/>
      <c r="Q46" s="454"/>
      <c r="R46" s="454"/>
      <c r="BF46" s="404"/>
      <c r="BG46" s="404"/>
      <c r="BS46" s="421" t="n">
        <v>423</v>
      </c>
      <c r="BT46" s="422" t="s">
        <v>771</v>
      </c>
      <c r="BZ46" s="406" t="n">
        <v>496</v>
      </c>
      <c r="CA46" s="458" t="s">
        <v>772</v>
      </c>
      <c r="CB46" s="406" t="n">
        <v>496</v>
      </c>
      <c r="CL46" s="421" t="n">
        <v>421</v>
      </c>
      <c r="CM46" s="422" t="s">
        <v>763</v>
      </c>
      <c r="CP46" s="392" t="str">
        <f aca="false">BS47&amp;" - "&amp;BT47</f>
        <v>430 - Гориво и енергија</v>
      </c>
      <c r="DF46" s="462" t="s">
        <v>773</v>
      </c>
      <c r="DG46" s="463" t="s">
        <v>774</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27</v>
      </c>
      <c r="D47" s="392" t="s">
        <v>775</v>
      </c>
      <c r="E47" s="454" t="s">
        <v>776</v>
      </c>
      <c r="F47" s="454"/>
      <c r="G47" s="454"/>
      <c r="H47" s="454"/>
      <c r="I47" s="454"/>
      <c r="J47" s="454"/>
      <c r="K47" s="454"/>
      <c r="L47" s="454"/>
      <c r="M47" s="454"/>
      <c r="N47" s="454"/>
      <c r="O47" s="454"/>
      <c r="P47" s="454"/>
      <c r="Q47" s="454"/>
      <c r="R47" s="454"/>
      <c r="BF47" s="404"/>
      <c r="BG47" s="404"/>
      <c r="BS47" s="409" t="n">
        <v>430</v>
      </c>
      <c r="BT47" s="410" t="s">
        <v>777</v>
      </c>
      <c r="BZ47" s="406" t="n">
        <v>499</v>
      </c>
      <c r="CA47" s="458" t="s">
        <v>778</v>
      </c>
      <c r="CB47" s="406" t="n">
        <v>499</v>
      </c>
      <c r="CL47" s="421" t="n">
        <v>422</v>
      </c>
      <c r="CM47" s="422" t="s">
        <v>767</v>
      </c>
      <c r="CP47" s="392" t="str">
        <f aca="false">BS48&amp;" - "&amp;BT48</f>
        <v>431 - Угаљ и остала чврста минерална горива</v>
      </c>
      <c r="DF47" s="462"/>
      <c r="DG47" s="465" t="s">
        <v>779</v>
      </c>
      <c r="DH47" s="465"/>
      <c r="DI47" s="465"/>
      <c r="DJ47" s="465"/>
      <c r="DK47" s="465"/>
      <c r="DL47" s="465"/>
      <c r="DM47" s="465"/>
      <c r="DN47" s="465"/>
      <c r="DO47" s="465"/>
      <c r="DP47" s="465"/>
      <c r="DQ47" s="465"/>
      <c r="DR47" s="465"/>
      <c r="DS47" s="465"/>
      <c r="DU47" s="420" t="s">
        <v>780</v>
      </c>
      <c r="DV47" s="420"/>
      <c r="DW47" s="420"/>
      <c r="DX47" s="420"/>
      <c r="DY47" s="420"/>
      <c r="DZ47" s="420"/>
      <c r="EA47" s="420"/>
      <c r="EB47" s="420"/>
      <c r="EC47" s="451"/>
      <c r="ED47" s="451"/>
    </row>
    <row r="48" customFormat="false" ht="17.25" hidden="false" customHeight="true" outlineLevel="0" collapsed="false">
      <c r="C48" s="401" t="s">
        <v>634</v>
      </c>
      <c r="D48" s="392" t="s">
        <v>781</v>
      </c>
      <c r="E48" s="454" t="s">
        <v>782</v>
      </c>
      <c r="F48" s="454" t="s">
        <v>783</v>
      </c>
      <c r="G48" s="454" t="s">
        <v>784</v>
      </c>
      <c r="H48" s="454" t="s">
        <v>785</v>
      </c>
      <c r="I48" s="454" t="s">
        <v>786</v>
      </c>
      <c r="J48" s="454" t="s">
        <v>787</v>
      </c>
      <c r="K48" s="454" t="s">
        <v>788</v>
      </c>
      <c r="L48" s="454" t="s">
        <v>789</v>
      </c>
      <c r="M48" s="454"/>
      <c r="N48" s="454"/>
      <c r="O48" s="454"/>
      <c r="P48" s="454"/>
      <c r="Q48" s="454"/>
      <c r="R48" s="454"/>
      <c r="BF48" s="404"/>
      <c r="BG48" s="404"/>
      <c r="BS48" s="421" t="n">
        <v>431</v>
      </c>
      <c r="BT48" s="422" t="s">
        <v>790</v>
      </c>
      <c r="BZ48" s="406" t="n">
        <v>511</v>
      </c>
      <c r="CA48" s="466" t="s">
        <v>791</v>
      </c>
      <c r="CB48" s="406" t="n">
        <v>511</v>
      </c>
      <c r="CL48" s="421" t="n">
        <v>423</v>
      </c>
      <c r="CM48" s="422" t="s">
        <v>771</v>
      </c>
      <c r="CP48" s="392" t="str">
        <f aca="false">BS49&amp;" - "&amp;BT49</f>
        <v>432 - Нафта и природни гас</v>
      </c>
      <c r="DF48" s="462"/>
      <c r="DG48" s="467" t="s">
        <v>792</v>
      </c>
      <c r="DH48" s="467"/>
      <c r="DI48" s="467"/>
      <c r="DJ48" s="467"/>
      <c r="DK48" s="467"/>
      <c r="DL48" s="467"/>
      <c r="DM48" s="467"/>
      <c r="DN48" s="467"/>
      <c r="DO48" s="467"/>
      <c r="DP48" s="467"/>
      <c r="DQ48" s="467"/>
      <c r="DR48" s="467"/>
      <c r="DS48" s="467"/>
    </row>
    <row r="49" customFormat="false" ht="18.75" hidden="false" customHeight="true" outlineLevel="0" collapsed="false">
      <c r="C49" s="401" t="s">
        <v>641</v>
      </c>
      <c r="D49" s="392" t="s">
        <v>793</v>
      </c>
      <c r="E49" s="454" t="s">
        <v>794</v>
      </c>
      <c r="F49" s="454" t="s">
        <v>795</v>
      </c>
      <c r="G49" s="454" t="s">
        <v>796</v>
      </c>
      <c r="H49" s="454"/>
      <c r="I49" s="454"/>
      <c r="J49" s="454"/>
      <c r="K49" s="454"/>
      <c r="L49" s="454"/>
      <c r="M49" s="454"/>
      <c r="N49" s="454"/>
      <c r="O49" s="454"/>
      <c r="P49" s="454"/>
      <c r="Q49" s="454"/>
      <c r="R49" s="454"/>
      <c r="BF49" s="404"/>
      <c r="BG49" s="404"/>
      <c r="BS49" s="421" t="n">
        <v>432</v>
      </c>
      <c r="BT49" s="422" t="s">
        <v>797</v>
      </c>
      <c r="BZ49" s="406" t="n">
        <v>512</v>
      </c>
      <c r="CA49" s="466" t="s">
        <v>798</v>
      </c>
      <c r="CB49" s="406" t="n">
        <v>512</v>
      </c>
      <c r="CL49" s="409" t="n">
        <v>430</v>
      </c>
      <c r="CM49" s="410" t="s">
        <v>777</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47</v>
      </c>
      <c r="D50" s="392" t="s">
        <v>799</v>
      </c>
      <c r="E50" s="454" t="s">
        <v>800</v>
      </c>
      <c r="F50" s="454" t="s">
        <v>801</v>
      </c>
      <c r="G50" s="454" t="s">
        <v>802</v>
      </c>
      <c r="H50" s="454" t="s">
        <v>803</v>
      </c>
      <c r="I50" s="454" t="s">
        <v>804</v>
      </c>
      <c r="J50" s="454" t="s">
        <v>805</v>
      </c>
      <c r="K50" s="454"/>
      <c r="L50" s="454"/>
      <c r="M50" s="454"/>
      <c r="N50" s="454"/>
      <c r="O50" s="454"/>
      <c r="P50" s="454"/>
      <c r="Q50" s="454"/>
      <c r="R50" s="454"/>
      <c r="BF50" s="404"/>
      <c r="BG50" s="404"/>
      <c r="BS50" s="421" t="n">
        <v>433</v>
      </c>
      <c r="BT50" s="422" t="s">
        <v>806</v>
      </c>
      <c r="BZ50" s="406" t="n">
        <v>513</v>
      </c>
      <c r="CA50" s="466" t="s">
        <v>381</v>
      </c>
      <c r="CB50" s="406" t="n">
        <v>513</v>
      </c>
      <c r="CL50" s="421" t="n">
        <v>431</v>
      </c>
      <c r="CM50" s="422" t="s">
        <v>790</v>
      </c>
      <c r="CP50" s="392" t="str">
        <f aca="false">BS51&amp;" - "&amp;BT51</f>
        <v>434 - Остала горива</v>
      </c>
      <c r="DF50" s="462"/>
      <c r="DG50" s="468" t="s">
        <v>807</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52</v>
      </c>
      <c r="D51" s="392" t="s">
        <v>808</v>
      </c>
      <c r="E51" s="454" t="s">
        <v>809</v>
      </c>
      <c r="F51" s="454" t="s">
        <v>810</v>
      </c>
      <c r="G51" s="454" t="s">
        <v>811</v>
      </c>
      <c r="H51" s="454" t="s">
        <v>812</v>
      </c>
      <c r="I51" s="454"/>
      <c r="J51" s="454"/>
      <c r="K51" s="454"/>
      <c r="L51" s="454"/>
      <c r="M51" s="454"/>
      <c r="N51" s="454"/>
      <c r="O51" s="454"/>
      <c r="P51" s="454"/>
      <c r="Q51" s="454"/>
      <c r="R51" s="454"/>
      <c r="BF51" s="404"/>
      <c r="BG51" s="404"/>
      <c r="BS51" s="421" t="n">
        <v>434</v>
      </c>
      <c r="BT51" s="422" t="s">
        <v>813</v>
      </c>
      <c r="BZ51" s="406" t="n">
        <v>514</v>
      </c>
      <c r="CA51" s="466" t="s">
        <v>383</v>
      </c>
      <c r="CB51" s="406" t="n">
        <v>514</v>
      </c>
      <c r="CL51" s="421" t="n">
        <v>432</v>
      </c>
      <c r="CM51" s="422" t="s">
        <v>797</v>
      </c>
      <c r="CP51" s="392" t="str">
        <f aca="false">BS52&amp;" - "&amp;BT52</f>
        <v>435 - Електрична енергија</v>
      </c>
      <c r="DF51" s="462"/>
      <c r="DG51" s="469" t="s">
        <v>814</v>
      </c>
      <c r="DH51" s="469"/>
      <c r="DI51" s="469"/>
      <c r="DJ51" s="469"/>
      <c r="DK51" s="469"/>
      <c r="DL51" s="469"/>
      <c r="DM51" s="469"/>
      <c r="DN51" s="469"/>
      <c r="DO51" s="469"/>
      <c r="DP51" s="469"/>
      <c r="DQ51" s="469"/>
      <c r="DR51" s="469"/>
      <c r="DS51" s="469"/>
    </row>
    <row r="52" customFormat="false" ht="51" hidden="false" customHeight="true" outlineLevel="0" collapsed="false">
      <c r="C52" s="401" t="s">
        <v>661</v>
      </c>
      <c r="D52" s="392" t="s">
        <v>815</v>
      </c>
      <c r="E52" s="454" t="s">
        <v>816</v>
      </c>
      <c r="F52" s="454" t="s">
        <v>817</v>
      </c>
      <c r="G52" s="454" t="s">
        <v>818</v>
      </c>
      <c r="H52" s="454" t="s">
        <v>819</v>
      </c>
      <c r="I52" s="454" t="s">
        <v>820</v>
      </c>
      <c r="J52" s="454" t="s">
        <v>821</v>
      </c>
      <c r="K52" s="454" t="s">
        <v>822</v>
      </c>
      <c r="L52" s="454" t="s">
        <v>823</v>
      </c>
      <c r="M52" s="454" t="s">
        <v>824</v>
      </c>
      <c r="N52" s="454" t="s">
        <v>825</v>
      </c>
      <c r="O52" s="454" t="s">
        <v>826</v>
      </c>
      <c r="P52" s="454"/>
      <c r="BF52" s="404"/>
      <c r="BG52" s="404"/>
      <c r="BS52" s="421" t="n">
        <v>435</v>
      </c>
      <c r="BT52" s="422" t="s">
        <v>827</v>
      </c>
      <c r="BZ52" s="406" t="n">
        <v>515</v>
      </c>
      <c r="CA52" s="458" t="s">
        <v>385</v>
      </c>
      <c r="CB52" s="406" t="n">
        <v>515</v>
      </c>
      <c r="CL52" s="421" t="n">
        <v>433</v>
      </c>
      <c r="CM52" s="422" t="s">
        <v>806</v>
      </c>
      <c r="CP52" s="392" t="str">
        <f aca="false">BS53&amp;" - "&amp;BT53</f>
        <v>436 - Остала енергија</v>
      </c>
      <c r="DF52" s="462"/>
      <c r="DG52" s="470" t="s">
        <v>828</v>
      </c>
      <c r="DH52" s="470"/>
      <c r="DI52" s="470"/>
      <c r="DJ52" s="470"/>
      <c r="DK52" s="470"/>
      <c r="DL52" s="470"/>
      <c r="DM52" s="470"/>
      <c r="DN52" s="470"/>
      <c r="DO52" s="470"/>
      <c r="DP52" s="470"/>
      <c r="DQ52" s="470"/>
      <c r="DR52" s="470"/>
      <c r="DS52" s="470"/>
    </row>
    <row r="53" customFormat="false" ht="64.5" hidden="false" customHeight="true" outlineLevel="0" collapsed="false">
      <c r="C53" s="395" t="s">
        <v>668</v>
      </c>
      <c r="D53" s="392" t="s">
        <v>829</v>
      </c>
      <c r="E53" s="453" t="s">
        <v>830</v>
      </c>
      <c r="F53" s="453" t="s">
        <v>831</v>
      </c>
      <c r="G53" s="453" t="s">
        <v>832</v>
      </c>
      <c r="H53" s="453"/>
      <c r="I53" s="453"/>
      <c r="J53" s="453"/>
      <c r="K53" s="453"/>
      <c r="L53" s="453"/>
      <c r="M53" s="453"/>
      <c r="N53" s="453"/>
      <c r="O53" s="453"/>
      <c r="P53" s="453"/>
      <c r="Q53" s="453"/>
      <c r="R53" s="453"/>
      <c r="BF53" s="404"/>
      <c r="BG53" s="404"/>
      <c r="BS53" s="421" t="n">
        <v>436</v>
      </c>
      <c r="BT53" s="422" t="s">
        <v>833</v>
      </c>
      <c r="BZ53" s="406" t="n">
        <v>521</v>
      </c>
      <c r="CA53" s="466" t="s">
        <v>388</v>
      </c>
      <c r="CB53" s="406" t="n">
        <v>521</v>
      </c>
      <c r="CL53" s="421" t="n">
        <v>434</v>
      </c>
      <c r="CM53" s="422" t="s">
        <v>813</v>
      </c>
      <c r="CP53" s="392" t="str">
        <f aca="false">BS54&amp;" - "&amp;BT54</f>
        <v>440 - Рударство, производња и изградња</v>
      </c>
      <c r="DF53" s="462"/>
      <c r="DG53" s="471" t="s">
        <v>834</v>
      </c>
      <c r="DH53" s="471"/>
      <c r="DI53" s="471"/>
      <c r="DJ53" s="471"/>
      <c r="DK53" s="471"/>
      <c r="DL53" s="471"/>
      <c r="DM53" s="471"/>
      <c r="DN53" s="471"/>
      <c r="DO53" s="471"/>
      <c r="DP53" s="471"/>
      <c r="DQ53" s="471"/>
      <c r="DR53" s="471"/>
      <c r="DS53" s="471"/>
    </row>
    <row r="54" customFormat="false" ht="15" hidden="false" customHeight="true" outlineLevel="0" collapsed="false">
      <c r="C54" s="395" t="s">
        <v>674</v>
      </c>
      <c r="D54" s="392" t="s">
        <v>835</v>
      </c>
      <c r="E54" s="472" t="s">
        <v>836</v>
      </c>
      <c r="BF54" s="404"/>
      <c r="BG54" s="404"/>
      <c r="BS54" s="409" t="n">
        <v>440</v>
      </c>
      <c r="BT54" s="410" t="s">
        <v>837</v>
      </c>
      <c r="BZ54" s="406" t="n">
        <v>522</v>
      </c>
      <c r="CA54" s="466" t="s">
        <v>838</v>
      </c>
      <c r="CB54" s="406" t="n">
        <v>522</v>
      </c>
      <c r="CL54" s="421" t="n">
        <v>435</v>
      </c>
      <c r="CM54" s="422" t="s">
        <v>827</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39</v>
      </c>
      <c r="BZ55" s="406" t="n">
        <v>523</v>
      </c>
      <c r="CA55" s="458" t="s">
        <v>394</v>
      </c>
      <c r="CB55" s="406" t="n">
        <v>523</v>
      </c>
      <c r="CL55" s="421" t="n">
        <v>436</v>
      </c>
      <c r="CM55" s="422" t="s">
        <v>833</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40</v>
      </c>
      <c r="BF56" s="404"/>
      <c r="BG56" s="404"/>
      <c r="BS56" s="421" t="n">
        <v>442</v>
      </c>
      <c r="BT56" s="422" t="s">
        <v>841</v>
      </c>
      <c r="BZ56" s="406" t="n">
        <v>531</v>
      </c>
      <c r="CA56" s="412" t="s">
        <v>397</v>
      </c>
      <c r="CB56" s="406" t="n">
        <v>531</v>
      </c>
      <c r="CL56" s="409" t="n">
        <v>440</v>
      </c>
      <c r="CM56" s="410" t="s">
        <v>837</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42</v>
      </c>
      <c r="C57" s="401" t="s">
        <v>843</v>
      </c>
      <c r="D57" s="395"/>
      <c r="E57" s="395"/>
      <c r="BF57" s="404"/>
      <c r="BG57" s="404"/>
      <c r="BS57" s="421" t="n">
        <v>443</v>
      </c>
      <c r="BT57" s="422" t="s">
        <v>844</v>
      </c>
      <c r="BZ57" s="406" t="n">
        <v>541</v>
      </c>
      <c r="CA57" s="466" t="s">
        <v>400</v>
      </c>
      <c r="CB57" s="406" t="n">
        <v>541</v>
      </c>
      <c r="CL57" s="421" t="n">
        <v>441</v>
      </c>
      <c r="CM57" s="422" t="s">
        <v>839</v>
      </c>
      <c r="CP57" s="392" t="str">
        <f aca="false">BS58&amp;" - "&amp;BT58</f>
        <v>450 - Саобраћај</v>
      </c>
      <c r="DF57" s="462" t="s">
        <v>845</v>
      </c>
      <c r="DG57" s="463" t="s">
        <v>846</v>
      </c>
      <c r="DH57" s="463"/>
      <c r="DI57" s="463"/>
      <c r="DJ57" s="463"/>
      <c r="DK57" s="463"/>
      <c r="DL57" s="463"/>
      <c r="DM57" s="463"/>
      <c r="DN57" s="463"/>
      <c r="DO57" s="463"/>
      <c r="DP57" s="463"/>
      <c r="DQ57" s="463"/>
      <c r="DR57" s="463"/>
      <c r="DS57" s="463"/>
    </row>
    <row r="58" customFormat="false" ht="114.75" hidden="false" customHeight="true" outlineLevel="0" collapsed="false">
      <c r="B58" s="395" t="s">
        <v>847</v>
      </c>
      <c r="C58" s="401" t="s">
        <v>848</v>
      </c>
      <c r="D58" s="395"/>
      <c r="E58" s="395"/>
      <c r="BF58" s="404"/>
      <c r="BG58" s="404"/>
      <c r="BS58" s="409" t="n">
        <v>450</v>
      </c>
      <c r="BT58" s="410" t="s">
        <v>849</v>
      </c>
      <c r="BZ58" s="406" t="n">
        <v>542</v>
      </c>
      <c r="CA58" s="466" t="s">
        <v>850</v>
      </c>
      <c r="CB58" s="406" t="n">
        <v>542</v>
      </c>
      <c r="CL58" s="421" t="n">
        <v>442</v>
      </c>
      <c r="CM58" s="422" t="s">
        <v>841</v>
      </c>
      <c r="CP58" s="392" t="str">
        <f aca="false">BS59&amp;" - "&amp;BT59</f>
        <v>451 - Друмски саобраћај</v>
      </c>
      <c r="DF58" s="462"/>
      <c r="DG58" s="474" t="s">
        <v>851</v>
      </c>
      <c r="DH58" s="474"/>
      <c r="DI58" s="474"/>
      <c r="DJ58" s="474"/>
      <c r="DK58" s="474"/>
      <c r="DL58" s="474"/>
      <c r="DM58" s="474"/>
      <c r="DN58" s="474"/>
      <c r="DO58" s="474"/>
      <c r="DP58" s="474"/>
      <c r="DQ58" s="474"/>
      <c r="DR58" s="474"/>
      <c r="DS58" s="474"/>
      <c r="DU58" s="420" t="s">
        <v>852</v>
      </c>
      <c r="DV58" s="420"/>
      <c r="DW58" s="420"/>
      <c r="DX58" s="420"/>
      <c r="DY58" s="420"/>
      <c r="DZ58" s="420"/>
      <c r="EA58" s="420"/>
      <c r="EB58" s="420"/>
      <c r="EC58" s="420"/>
    </row>
    <row r="59" customFormat="false" ht="15" hidden="false" customHeight="true" outlineLevel="0" collapsed="false">
      <c r="B59" s="395" t="s">
        <v>853</v>
      </c>
      <c r="C59" s="401" t="s">
        <v>854</v>
      </c>
      <c r="D59" s="401" t="s">
        <v>855</v>
      </c>
      <c r="E59" s="395"/>
      <c r="BF59" s="404"/>
      <c r="BG59" s="404"/>
      <c r="BS59" s="421" t="n">
        <v>451</v>
      </c>
      <c r="BT59" s="422" t="s">
        <v>856</v>
      </c>
      <c r="BZ59" s="406" t="n">
        <v>543</v>
      </c>
      <c r="CA59" s="458" t="s">
        <v>857</v>
      </c>
      <c r="CB59" s="406" t="n">
        <v>543</v>
      </c>
      <c r="CL59" s="421" t="n">
        <v>443</v>
      </c>
      <c r="CM59" s="422" t="s">
        <v>844</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58</v>
      </c>
      <c r="C60" s="401" t="s">
        <v>859</v>
      </c>
      <c r="D60" s="395"/>
      <c r="E60" s="395"/>
      <c r="BF60" s="404"/>
      <c r="BG60" s="404"/>
      <c r="BS60" s="421" t="n">
        <v>452</v>
      </c>
      <c r="BT60" s="422" t="s">
        <v>860</v>
      </c>
      <c r="BZ60" s="406" t="n">
        <v>551</v>
      </c>
      <c r="CA60" s="458" t="s">
        <v>408</v>
      </c>
      <c r="CB60" s="406" t="n">
        <v>551</v>
      </c>
      <c r="CL60" s="409" t="n">
        <v>450</v>
      </c>
      <c r="CM60" s="410" t="s">
        <v>849</v>
      </c>
      <c r="CP60" s="392" t="str">
        <f aca="false">BS61&amp;" - "&amp;BT61</f>
        <v>453 - Железнички саобраћај</v>
      </c>
      <c r="DF60" s="462" t="s">
        <v>861</v>
      </c>
      <c r="DG60" s="463" t="s">
        <v>862</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63</v>
      </c>
      <c r="C61" s="401" t="s">
        <v>864</v>
      </c>
      <c r="D61" s="395"/>
      <c r="E61" s="395"/>
      <c r="BF61" s="404"/>
      <c r="BG61" s="404"/>
      <c r="BS61" s="421" t="n">
        <v>453</v>
      </c>
      <c r="BT61" s="422" t="s">
        <v>865</v>
      </c>
      <c r="BZ61" s="406" t="n">
        <v>611</v>
      </c>
      <c r="CA61" s="478" t="s">
        <v>866</v>
      </c>
      <c r="CB61" s="406" t="n">
        <v>611</v>
      </c>
      <c r="CL61" s="421" t="n">
        <v>451</v>
      </c>
      <c r="CM61" s="422" t="s">
        <v>856</v>
      </c>
      <c r="CP61" s="392" t="str">
        <f aca="false">BS62&amp;" - "&amp;BT62</f>
        <v>454 - Ваздушни саобраћај</v>
      </c>
      <c r="DF61" s="462"/>
      <c r="DG61" s="479" t="s">
        <v>867</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68</v>
      </c>
      <c r="C62" s="401" t="s">
        <v>869</v>
      </c>
      <c r="D62" s="395"/>
      <c r="E62" s="395"/>
      <c r="BF62" s="404"/>
      <c r="BG62" s="404"/>
      <c r="BS62" s="421" t="n">
        <v>454</v>
      </c>
      <c r="BT62" s="422" t="s">
        <v>870</v>
      </c>
      <c r="BZ62" s="406" t="n">
        <v>620</v>
      </c>
      <c r="CA62" s="480" t="s">
        <v>871</v>
      </c>
      <c r="CB62" s="406" t="n">
        <v>620</v>
      </c>
      <c r="CL62" s="421" t="n">
        <v>452</v>
      </c>
      <c r="CM62" s="422" t="s">
        <v>860</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72</v>
      </c>
      <c r="C63" s="401" t="s">
        <v>873</v>
      </c>
      <c r="D63" s="395"/>
      <c r="E63" s="395"/>
      <c r="BF63" s="404"/>
      <c r="BG63" s="404"/>
      <c r="BS63" s="421" t="n">
        <v>455</v>
      </c>
      <c r="BT63" s="422" t="s">
        <v>874</v>
      </c>
      <c r="CL63" s="421" t="n">
        <v>453</v>
      </c>
      <c r="CM63" s="422" t="s">
        <v>865</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75</v>
      </c>
      <c r="C64" s="401" t="s">
        <v>876</v>
      </c>
      <c r="D64" s="395"/>
      <c r="E64" s="395"/>
      <c r="BF64" s="404"/>
      <c r="BG64" s="404"/>
      <c r="BS64" s="409" t="n">
        <v>460</v>
      </c>
      <c r="BT64" s="410" t="s">
        <v>877</v>
      </c>
      <c r="CL64" s="421" t="n">
        <v>454</v>
      </c>
      <c r="CM64" s="422" t="s">
        <v>870</v>
      </c>
      <c r="CP64" s="392" t="str">
        <f aca="false">BS65&amp;" - "&amp;BT65</f>
        <v>470 - Остале делатности</v>
      </c>
    </row>
    <row r="65" customFormat="false" ht="15" hidden="false" customHeight="true" outlineLevel="0" collapsed="false">
      <c r="B65" s="395" t="s">
        <v>878</v>
      </c>
      <c r="C65" s="401" t="s">
        <v>879</v>
      </c>
      <c r="D65" s="401" t="s">
        <v>880</v>
      </c>
      <c r="E65" s="395"/>
      <c r="BF65" s="404"/>
      <c r="BG65" s="404"/>
      <c r="BS65" s="409" t="n">
        <v>470</v>
      </c>
      <c r="BT65" s="410" t="s">
        <v>881</v>
      </c>
      <c r="CL65" s="421" t="n">
        <v>455</v>
      </c>
      <c r="CM65" s="422" t="s">
        <v>874</v>
      </c>
      <c r="CP65" s="392" t="str">
        <f aca="false">BS66&amp;" - "&amp;BT66</f>
        <v>471 - Трговина, смештај и складиштење</v>
      </c>
    </row>
    <row r="66" customFormat="false" ht="15" hidden="false" customHeight="true" outlineLevel="0" collapsed="false">
      <c r="B66" s="395" t="s">
        <v>882</v>
      </c>
      <c r="C66" s="401" t="s">
        <v>883</v>
      </c>
      <c r="D66" s="395"/>
      <c r="E66" s="395"/>
      <c r="BF66" s="404"/>
      <c r="BG66" s="404"/>
      <c r="BS66" s="421" t="n">
        <v>471</v>
      </c>
      <c r="BT66" s="422" t="s">
        <v>884</v>
      </c>
      <c r="CL66" s="409" t="n">
        <v>460</v>
      </c>
      <c r="CM66" s="410" t="s">
        <v>877</v>
      </c>
      <c r="CP66" s="392" t="str">
        <f aca="false">BS67&amp;" - "&amp;BT67</f>
        <v>472 - Хотели и ресторани</v>
      </c>
    </row>
    <row r="67" customFormat="false" ht="15" hidden="false" customHeight="true" outlineLevel="0" collapsed="false">
      <c r="B67" s="395" t="s">
        <v>885</v>
      </c>
      <c r="C67" s="401" t="s">
        <v>886</v>
      </c>
      <c r="D67" s="401" t="s">
        <v>887</v>
      </c>
      <c r="E67" s="401" t="s">
        <v>888</v>
      </c>
      <c r="BF67" s="404"/>
      <c r="BG67" s="404"/>
      <c r="BS67" s="421" t="n">
        <v>472</v>
      </c>
      <c r="BT67" s="422" t="s">
        <v>889</v>
      </c>
      <c r="CL67" s="409" t="n">
        <v>470</v>
      </c>
      <c r="CM67" s="410" t="s">
        <v>881</v>
      </c>
      <c r="CP67" s="392" t="str">
        <f aca="false">BS68&amp;" - "&amp;BT68</f>
        <v>473 - Туризам</v>
      </c>
    </row>
    <row r="68" customFormat="false" ht="15" hidden="false" customHeight="true" outlineLevel="0" collapsed="false">
      <c r="BF68" s="404"/>
      <c r="BG68" s="404"/>
      <c r="BS68" s="421" t="n">
        <v>473</v>
      </c>
      <c r="BT68" s="422" t="s">
        <v>890</v>
      </c>
      <c r="CL68" s="421" t="n">
        <v>471</v>
      </c>
      <c r="CM68" s="422" t="s">
        <v>884</v>
      </c>
      <c r="CP68" s="392" t="str">
        <f aca="false">BS69&amp;" - "&amp;BT69</f>
        <v>474 - Вишенаменски развојни пројекти</v>
      </c>
    </row>
    <row r="69" customFormat="false" ht="15" hidden="false" customHeight="true" outlineLevel="0" collapsed="false">
      <c r="BF69" s="404"/>
      <c r="BG69" s="404"/>
      <c r="BS69" s="421" t="n">
        <v>474</v>
      </c>
      <c r="BT69" s="422" t="s">
        <v>891</v>
      </c>
      <c r="CL69" s="421" t="n">
        <v>472</v>
      </c>
      <c r="CM69" s="422" t="s">
        <v>889</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92</v>
      </c>
      <c r="CL70" s="421" t="n">
        <v>473</v>
      </c>
      <c r="CM70" s="422" t="s">
        <v>890</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93</v>
      </c>
      <c r="CL71" s="421" t="n">
        <v>474</v>
      </c>
      <c r="CM71" s="422" t="s">
        <v>891</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894</v>
      </c>
      <c r="CL72" s="409" t="n">
        <v>480</v>
      </c>
      <c r="CM72" s="410" t="s">
        <v>892</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895</v>
      </c>
      <c r="CL73" s="421" t="n">
        <v>481</v>
      </c>
      <c r="CM73" s="422" t="s">
        <v>893</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896</v>
      </c>
      <c r="CL74" s="421" t="n">
        <v>482</v>
      </c>
      <c r="CM74" s="422" t="s">
        <v>894</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897</v>
      </c>
      <c r="CL75" s="421" t="n">
        <v>483</v>
      </c>
      <c r="CM75" s="422" t="s">
        <v>895</v>
      </c>
      <c r="CP75" s="392" t="str">
        <f aca="false">BS76&amp;" - "&amp;BT76</f>
        <v>486 - Истраживање и развој - Комуникације</v>
      </c>
    </row>
    <row r="76" customFormat="false" ht="15" hidden="false" customHeight="true" outlineLevel="0" collapsed="false">
      <c r="B76" s="483" t="s">
        <v>574</v>
      </c>
      <c r="C76" s="484" t="s">
        <v>898</v>
      </c>
      <c r="E76" s="485" t="s">
        <v>899</v>
      </c>
      <c r="F76" s="485" t="s">
        <v>900</v>
      </c>
      <c r="G76" s="486"/>
      <c r="H76" s="486"/>
      <c r="I76" s="486"/>
      <c r="J76" s="486"/>
      <c r="BF76" s="404"/>
      <c r="BG76" s="404"/>
      <c r="BS76" s="421" t="n">
        <v>486</v>
      </c>
      <c r="BT76" s="422" t="s">
        <v>901</v>
      </c>
      <c r="CL76" s="421" t="n">
        <v>484</v>
      </c>
      <c r="CM76" s="422" t="s">
        <v>896</v>
      </c>
      <c r="CP76" s="392" t="str">
        <f aca="false">BS77&amp;" - "&amp;BT77</f>
        <v>487 - Истраживање и развој - Остале делатности</v>
      </c>
    </row>
    <row r="77" customFormat="false" ht="15" hidden="false" customHeight="true" outlineLevel="0" collapsed="false">
      <c r="B77" s="483" t="s">
        <v>580</v>
      </c>
      <c r="C77" s="484" t="s">
        <v>902</v>
      </c>
      <c r="E77" s="485" t="s">
        <v>903</v>
      </c>
      <c r="F77" s="485" t="s">
        <v>904</v>
      </c>
      <c r="G77" s="485" t="s">
        <v>905</v>
      </c>
      <c r="H77" s="485" t="s">
        <v>906</v>
      </c>
      <c r="I77" s="485" t="s">
        <v>907</v>
      </c>
      <c r="J77" s="486"/>
      <c r="BF77" s="404"/>
      <c r="BG77" s="404"/>
      <c r="BS77" s="421" t="n">
        <v>487</v>
      </c>
      <c r="BT77" s="422" t="s">
        <v>908</v>
      </c>
      <c r="CL77" s="421" t="n">
        <v>485</v>
      </c>
      <c r="CM77" s="422" t="s">
        <v>897</v>
      </c>
      <c r="CP77" s="392" t="str">
        <f aca="false">BS78&amp;" - "&amp;BT78</f>
        <v>490 - Економски послови некласификовани на другом месту</v>
      </c>
    </row>
    <row r="78" customFormat="false" ht="15" hidden="false" customHeight="true" outlineLevel="0" collapsed="false">
      <c r="B78" s="483" t="s">
        <v>586</v>
      </c>
      <c r="C78" s="484" t="s">
        <v>909</v>
      </c>
      <c r="E78" s="485" t="s">
        <v>910</v>
      </c>
      <c r="F78" s="485" t="s">
        <v>911</v>
      </c>
      <c r="G78" s="485"/>
      <c r="H78" s="486"/>
      <c r="I78" s="486"/>
      <c r="J78" s="486"/>
      <c r="BF78" s="404"/>
      <c r="BG78" s="404"/>
      <c r="BS78" s="409" t="n">
        <v>490</v>
      </c>
      <c r="BT78" s="410" t="s">
        <v>912</v>
      </c>
      <c r="CL78" s="421" t="n">
        <v>486</v>
      </c>
      <c r="CM78" s="422" t="s">
        <v>901</v>
      </c>
      <c r="CP78" s="392" t="str">
        <f aca="false">BS79&amp;" - "&amp;BT79</f>
        <v>500 - ЗАШТИТА ЖИВОТНЕ СРЕДИНЕ</v>
      </c>
    </row>
    <row r="79" customFormat="false" ht="15" hidden="false" customHeight="true" outlineLevel="0" collapsed="false">
      <c r="B79" s="483" t="s">
        <v>591</v>
      </c>
      <c r="C79" s="484" t="s">
        <v>913</v>
      </c>
      <c r="E79" s="485" t="s">
        <v>914</v>
      </c>
      <c r="F79" s="485" t="s">
        <v>915</v>
      </c>
      <c r="G79" s="486"/>
      <c r="H79" s="486"/>
      <c r="I79" s="486"/>
      <c r="J79" s="486"/>
      <c r="BF79" s="404"/>
      <c r="BG79" s="404"/>
      <c r="BS79" s="399" t="n">
        <v>500</v>
      </c>
      <c r="BT79" s="400" t="s">
        <v>916</v>
      </c>
      <c r="CL79" s="421" t="n">
        <v>487</v>
      </c>
      <c r="CM79" s="422" t="s">
        <v>908</v>
      </c>
      <c r="CP79" s="392" t="str">
        <f aca="false">BS80&amp;" - "&amp;BT80</f>
        <v>510 - Управљање отпадом</v>
      </c>
    </row>
    <row r="80" customFormat="false" ht="15" hidden="false" customHeight="true" outlineLevel="0" collapsed="false">
      <c r="B80" s="483" t="s">
        <v>597</v>
      </c>
      <c r="C80" s="484" t="s">
        <v>917</v>
      </c>
      <c r="E80" s="485" t="s">
        <v>918</v>
      </c>
      <c r="F80" s="485" t="s">
        <v>919</v>
      </c>
      <c r="G80" s="486"/>
      <c r="H80" s="486"/>
      <c r="I80" s="486"/>
      <c r="J80" s="486"/>
      <c r="BF80" s="404"/>
      <c r="BG80" s="404"/>
      <c r="BS80" s="409" t="n">
        <v>510</v>
      </c>
      <c r="BT80" s="410" t="s">
        <v>920</v>
      </c>
      <c r="CL80" s="409" t="n">
        <v>490</v>
      </c>
      <c r="CM80" s="410" t="s">
        <v>912</v>
      </c>
      <c r="CP80" s="392" t="str">
        <f aca="false">BS81&amp;" - "&amp;BT81</f>
        <v>520 - Управљање отпадним водама</v>
      </c>
    </row>
    <row r="81" customFormat="false" ht="15" hidden="false" customHeight="true" outlineLevel="0" collapsed="false">
      <c r="B81" s="483" t="s">
        <v>601</v>
      </c>
      <c r="C81" s="484" t="s">
        <v>921</v>
      </c>
      <c r="E81" s="485" t="s">
        <v>922</v>
      </c>
      <c r="F81" s="485" t="s">
        <v>923</v>
      </c>
      <c r="G81" s="486" t="s">
        <v>29</v>
      </c>
      <c r="H81" s="486" t="s">
        <v>924</v>
      </c>
      <c r="I81" s="486"/>
      <c r="J81" s="486"/>
      <c r="BF81" s="404"/>
      <c r="BG81" s="404"/>
      <c r="BS81" s="409" t="n">
        <v>520</v>
      </c>
      <c r="BT81" s="410" t="s">
        <v>925</v>
      </c>
      <c r="CL81" s="399" t="n">
        <v>500</v>
      </c>
      <c r="CM81" s="400" t="s">
        <v>916</v>
      </c>
      <c r="CP81" s="392" t="str">
        <f aca="false">BS82&amp;" - "&amp;BT82</f>
        <v>530 - Смањење загађености</v>
      </c>
    </row>
    <row r="82" customFormat="false" ht="15" hidden="false" customHeight="true" outlineLevel="0" collapsed="false">
      <c r="B82" s="483" t="s">
        <v>606</v>
      </c>
      <c r="C82" s="484" t="s">
        <v>926</v>
      </c>
      <c r="E82" s="485" t="s">
        <v>927</v>
      </c>
      <c r="F82" s="485" t="s">
        <v>928</v>
      </c>
      <c r="G82" s="486" t="s">
        <v>929</v>
      </c>
      <c r="H82" s="486"/>
      <c r="I82" s="486"/>
      <c r="J82" s="486"/>
      <c r="BF82" s="404"/>
      <c r="BG82" s="404"/>
      <c r="BS82" s="409" t="n">
        <v>530</v>
      </c>
      <c r="BT82" s="410" t="s">
        <v>930</v>
      </c>
      <c r="CL82" s="409" t="n">
        <v>510</v>
      </c>
      <c r="CM82" s="410" t="s">
        <v>920</v>
      </c>
      <c r="CP82" s="392" t="str">
        <f aca="false">BS83&amp;" - "&amp;BT83</f>
        <v>540 - Заштита биљног и животињског света  и крајолика</v>
      </c>
    </row>
    <row r="83" customFormat="false" ht="15" hidden="false" customHeight="true" outlineLevel="0" collapsed="false">
      <c r="B83" s="483" t="s">
        <v>613</v>
      </c>
      <c r="C83" s="484" t="s">
        <v>931</v>
      </c>
      <c r="E83" s="485" t="s">
        <v>932</v>
      </c>
      <c r="F83" s="485" t="s">
        <v>933</v>
      </c>
      <c r="G83" s="486"/>
      <c r="H83" s="486"/>
      <c r="I83" s="486"/>
      <c r="J83" s="486"/>
      <c r="BF83" s="404"/>
      <c r="BG83" s="404"/>
      <c r="BS83" s="409" t="n">
        <v>540</v>
      </c>
      <c r="BT83" s="410" t="s">
        <v>934</v>
      </c>
      <c r="CL83" s="409" t="n">
        <v>520</v>
      </c>
      <c r="CM83" s="410" t="s">
        <v>925</v>
      </c>
      <c r="CP83" s="392" t="str">
        <f aca="false">BS84&amp;" - "&amp;BT84</f>
        <v>550 - Заштита животне средине -  истраживање и развој</v>
      </c>
    </row>
    <row r="84" customFormat="false" ht="15" hidden="false" customHeight="true" outlineLevel="0" collapsed="false">
      <c r="B84" s="483" t="s">
        <v>622</v>
      </c>
      <c r="C84" s="484" t="s">
        <v>935</v>
      </c>
      <c r="E84" s="485" t="s">
        <v>936</v>
      </c>
      <c r="F84" s="485" t="s">
        <v>937</v>
      </c>
      <c r="G84" s="487" t="s">
        <v>938</v>
      </c>
      <c r="H84" s="486"/>
      <c r="I84" s="486"/>
      <c r="J84" s="486"/>
      <c r="BF84" s="404"/>
      <c r="BG84" s="404"/>
      <c r="BS84" s="409" t="n">
        <v>550</v>
      </c>
      <c r="BT84" s="410" t="s">
        <v>939</v>
      </c>
      <c r="CL84" s="409" t="n">
        <v>530</v>
      </c>
      <c r="CM84" s="410" t="s">
        <v>930</v>
      </c>
      <c r="CP84" s="392" t="str">
        <f aca="false">BS85&amp;" - "&amp;BT85</f>
        <v>560 - Заштита животне средине некласификована на другом месту</v>
      </c>
    </row>
    <row r="85" customFormat="false" ht="15" hidden="false" customHeight="true" outlineLevel="0" collapsed="false">
      <c r="B85" s="483" t="s">
        <v>628</v>
      </c>
      <c r="C85" s="484" t="s">
        <v>940</v>
      </c>
      <c r="E85" s="485" t="s">
        <v>941</v>
      </c>
      <c r="F85" s="485" t="s">
        <v>942</v>
      </c>
      <c r="G85" s="486"/>
      <c r="H85" s="486"/>
      <c r="I85" s="486"/>
      <c r="J85" s="486"/>
      <c r="BF85" s="404"/>
      <c r="BG85" s="404"/>
      <c r="BS85" s="409" t="n">
        <v>560</v>
      </c>
      <c r="BT85" s="410" t="s">
        <v>943</v>
      </c>
      <c r="CL85" s="409" t="n">
        <v>540</v>
      </c>
      <c r="CM85" s="410" t="s">
        <v>934</v>
      </c>
      <c r="CP85" s="392" t="str">
        <f aca="false">BS86&amp;" - "&amp;BT86</f>
        <v>600 - ПОСЛОВИ СТАНОВАЊА И  ЗАЈЕДНИЦЕ</v>
      </c>
    </row>
    <row r="86" customFormat="false" ht="15" hidden="false" customHeight="true" outlineLevel="0" collapsed="false">
      <c r="B86" s="483" t="s">
        <v>635</v>
      </c>
      <c r="C86" s="484" t="s">
        <v>944</v>
      </c>
      <c r="E86" s="485" t="s">
        <v>945</v>
      </c>
      <c r="F86" s="488" t="s">
        <v>946</v>
      </c>
      <c r="G86" s="485" t="s">
        <v>947</v>
      </c>
      <c r="H86" s="489" t="s">
        <v>948</v>
      </c>
      <c r="I86" s="486"/>
      <c r="J86" s="486"/>
      <c r="BF86" s="404"/>
      <c r="BG86" s="404"/>
      <c r="BS86" s="399" t="n">
        <v>600</v>
      </c>
      <c r="BT86" s="400" t="s">
        <v>949</v>
      </c>
      <c r="CL86" s="409" t="n">
        <v>550</v>
      </c>
      <c r="CM86" s="410" t="s">
        <v>939</v>
      </c>
      <c r="CP86" s="392" t="str">
        <f aca="false">BS87&amp;" - "&amp;BT87</f>
        <v>610 - Стамбени развој</v>
      </c>
    </row>
    <row r="87" customFormat="false" ht="15" hidden="false" customHeight="true" outlineLevel="0" collapsed="false">
      <c r="B87" s="483" t="s">
        <v>642</v>
      </c>
      <c r="C87" s="484" t="s">
        <v>950</v>
      </c>
      <c r="E87" s="485" t="s">
        <v>951</v>
      </c>
      <c r="F87" s="485"/>
      <c r="G87" s="485"/>
      <c r="H87" s="486"/>
      <c r="I87" s="486"/>
      <c r="J87" s="486"/>
      <c r="BF87" s="404"/>
      <c r="BG87" s="404"/>
      <c r="BS87" s="409" t="n">
        <v>610</v>
      </c>
      <c r="BT87" s="410" t="s">
        <v>952</v>
      </c>
      <c r="CL87" s="409" t="n">
        <v>560</v>
      </c>
      <c r="CM87" s="410" t="s">
        <v>943</v>
      </c>
      <c r="CP87" s="392" t="str">
        <f aca="false">BS88&amp;" - "&amp;BT88</f>
        <v>620 - Развој заједнице</v>
      </c>
    </row>
    <row r="88" customFormat="false" ht="15" hidden="false" customHeight="true" outlineLevel="0" collapsed="false">
      <c r="B88" s="483" t="s">
        <v>648</v>
      </c>
      <c r="C88" s="484" t="s">
        <v>953</v>
      </c>
      <c r="E88" s="487" t="s">
        <v>954</v>
      </c>
      <c r="F88" s="485" t="s">
        <v>955</v>
      </c>
      <c r="G88" s="486"/>
      <c r="H88" s="486"/>
      <c r="I88" s="486"/>
      <c r="J88" s="486"/>
      <c r="BF88" s="404"/>
      <c r="BG88" s="404"/>
      <c r="BS88" s="409" t="n">
        <v>620</v>
      </c>
      <c r="BT88" s="410" t="s">
        <v>956</v>
      </c>
      <c r="CL88" s="399" t="n">
        <v>600</v>
      </c>
      <c r="CM88" s="400" t="s">
        <v>949</v>
      </c>
      <c r="CP88" s="392" t="str">
        <f aca="false">BS89&amp;" - "&amp;BT89</f>
        <v>630 - Водоснабдевање</v>
      </c>
    </row>
    <row r="89" customFormat="false" ht="15" hidden="false" customHeight="true" outlineLevel="0" collapsed="false">
      <c r="B89" s="483" t="s">
        <v>653</v>
      </c>
      <c r="C89" s="484" t="s">
        <v>957</v>
      </c>
      <c r="E89" s="485" t="s">
        <v>958</v>
      </c>
      <c r="F89" s="485" t="s">
        <v>959</v>
      </c>
      <c r="G89" s="485"/>
      <c r="H89" s="486"/>
      <c r="I89" s="486"/>
      <c r="J89" s="486"/>
      <c r="BF89" s="404"/>
      <c r="BG89" s="404"/>
      <c r="BS89" s="409" t="n">
        <v>630</v>
      </c>
      <c r="BT89" s="410" t="s">
        <v>960</v>
      </c>
      <c r="CL89" s="409" t="n">
        <v>610</v>
      </c>
      <c r="CM89" s="410" t="s">
        <v>952</v>
      </c>
      <c r="CP89" s="392" t="str">
        <f aca="false">BS90&amp;" - "&amp;BT90</f>
        <v>640 - Улична расвета</v>
      </c>
    </row>
    <row r="90" customFormat="false" ht="15" hidden="false" customHeight="true" outlineLevel="0" collapsed="false">
      <c r="B90" s="483" t="s">
        <v>662</v>
      </c>
      <c r="C90" s="484" t="s">
        <v>961</v>
      </c>
      <c r="E90" s="485" t="s">
        <v>962</v>
      </c>
      <c r="F90" s="485"/>
      <c r="G90" s="486"/>
      <c r="H90" s="486"/>
      <c r="I90" s="486"/>
      <c r="J90" s="486"/>
      <c r="BF90" s="404"/>
      <c r="BG90" s="404"/>
      <c r="BS90" s="409" t="n">
        <v>640</v>
      </c>
      <c r="BT90" s="410" t="s">
        <v>963</v>
      </c>
      <c r="CL90" s="409" t="n">
        <v>620</v>
      </c>
      <c r="CM90" s="410" t="s">
        <v>956</v>
      </c>
      <c r="CP90" s="392" t="str">
        <f aca="false">BS91&amp;" - "&amp;BT91</f>
        <v>650 - Послови становања и заједнице - истраживање и развој</v>
      </c>
    </row>
    <row r="91" customFormat="false" ht="23.25" hidden="false" customHeight="true" outlineLevel="0" collapsed="false">
      <c r="B91" s="483" t="s">
        <v>669</v>
      </c>
      <c r="C91" s="484" t="s">
        <v>964</v>
      </c>
      <c r="D91" s="482"/>
      <c r="E91" s="490" t="s">
        <v>965</v>
      </c>
      <c r="F91" s="486"/>
      <c r="G91" s="486"/>
      <c r="H91" s="486"/>
      <c r="I91" s="486"/>
      <c r="J91" s="486"/>
      <c r="BF91" s="404"/>
      <c r="BG91" s="404"/>
      <c r="BS91" s="409" t="n">
        <v>650</v>
      </c>
      <c r="BT91" s="410" t="s">
        <v>966</v>
      </c>
      <c r="CL91" s="409" t="n">
        <v>630</v>
      </c>
      <c r="CM91" s="410" t="s">
        <v>960</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75</v>
      </c>
      <c r="C92" s="484" t="s">
        <v>967</v>
      </c>
      <c r="D92" s="482"/>
      <c r="E92" s="490" t="s">
        <v>968</v>
      </c>
      <c r="F92" s="486" t="s">
        <v>969</v>
      </c>
      <c r="G92" s="486" t="s">
        <v>970</v>
      </c>
      <c r="H92" s="486"/>
      <c r="I92" s="486"/>
      <c r="J92" s="486"/>
      <c r="BF92" s="404"/>
      <c r="BG92" s="404"/>
      <c r="BS92" s="409" t="n">
        <v>660</v>
      </c>
      <c r="BT92" s="410" t="s">
        <v>971</v>
      </c>
      <c r="CL92" s="409" t="n">
        <v>640</v>
      </c>
      <c r="CM92" s="410" t="s">
        <v>963</v>
      </c>
      <c r="CP92" s="392" t="str">
        <f aca="false">BS93&amp;" - "&amp;BT93</f>
        <v>700 - ЗДРАВСТВО</v>
      </c>
    </row>
    <row r="93" customFormat="false" ht="15" hidden="false" customHeight="true" outlineLevel="0" collapsed="false">
      <c r="B93" s="485" t="s">
        <v>899</v>
      </c>
      <c r="C93" s="413" t="s">
        <v>972</v>
      </c>
      <c r="D93" s="492" t="s">
        <v>973</v>
      </c>
      <c r="E93" s="493" t="s">
        <v>974</v>
      </c>
      <c r="BF93" s="404"/>
      <c r="BG93" s="404"/>
      <c r="BS93" s="399" t="n">
        <v>700</v>
      </c>
      <c r="BT93" s="400" t="s">
        <v>975</v>
      </c>
      <c r="CL93" s="409" t="n">
        <v>650</v>
      </c>
      <c r="CM93" s="410" t="s">
        <v>966</v>
      </c>
      <c r="CP93" s="392" t="str">
        <f aca="false">BS94&amp;" - "&amp;BT94</f>
        <v>710 - Медицински производи, помагала и опрема</v>
      </c>
    </row>
    <row r="94" customFormat="false" ht="15" hidden="false" customHeight="true" outlineLevel="0" collapsed="false">
      <c r="B94" s="485" t="s">
        <v>900</v>
      </c>
      <c r="C94" s="413" t="s">
        <v>976</v>
      </c>
      <c r="D94" s="493" t="s">
        <v>977</v>
      </c>
      <c r="E94" s="493" t="s">
        <v>978</v>
      </c>
      <c r="BF94" s="404"/>
      <c r="BG94" s="404"/>
      <c r="BS94" s="409" t="n">
        <v>710</v>
      </c>
      <c r="BT94" s="410" t="s">
        <v>979</v>
      </c>
      <c r="CL94" s="409" t="n">
        <v>660</v>
      </c>
      <c r="CM94" s="410" t="s">
        <v>971</v>
      </c>
      <c r="CP94" s="392" t="str">
        <f aca="false">BS95&amp;" - "&amp;BT95</f>
        <v>711 - Фармацеутски производи</v>
      </c>
    </row>
    <row r="95" customFormat="false" ht="15" hidden="false" customHeight="true" outlineLevel="0" collapsed="false">
      <c r="B95" s="485" t="s">
        <v>903</v>
      </c>
      <c r="C95" s="413" t="s">
        <v>980</v>
      </c>
      <c r="D95" s="493" t="s">
        <v>981</v>
      </c>
      <c r="E95" s="493" t="s">
        <v>982</v>
      </c>
      <c r="F95" s="494"/>
      <c r="BF95" s="404"/>
      <c r="BG95" s="404"/>
      <c r="BS95" s="421" t="n">
        <v>711</v>
      </c>
      <c r="BT95" s="422" t="s">
        <v>983</v>
      </c>
      <c r="CL95" s="399" t="n">
        <v>700</v>
      </c>
      <c r="CM95" s="400" t="s">
        <v>975</v>
      </c>
      <c r="CP95" s="392" t="str">
        <f aca="false">BS96&amp;" - "&amp;BT96</f>
        <v>712 - Остали медицински производи</v>
      </c>
    </row>
    <row r="96" customFormat="false" ht="15" hidden="false" customHeight="true" outlineLevel="0" collapsed="false">
      <c r="B96" s="485" t="s">
        <v>904</v>
      </c>
      <c r="C96" s="413" t="s">
        <v>984</v>
      </c>
      <c r="D96" s="494" t="s">
        <v>985</v>
      </c>
      <c r="E96" s="494" t="s">
        <v>986</v>
      </c>
      <c r="F96" s="492" t="s">
        <v>987</v>
      </c>
      <c r="BF96" s="404"/>
      <c r="BG96" s="404"/>
      <c r="BS96" s="421" t="n">
        <v>712</v>
      </c>
      <c r="BT96" s="422" t="s">
        <v>988</v>
      </c>
      <c r="CL96" s="409" t="n">
        <v>710</v>
      </c>
      <c r="CM96" s="410" t="s">
        <v>979</v>
      </c>
      <c r="CP96" s="392" t="str">
        <f aca="false">BS97&amp;" - "&amp;BT97</f>
        <v>713 - Терапеутска помагала и опрема</v>
      </c>
    </row>
    <row r="97" customFormat="false" ht="15" hidden="false" customHeight="true" outlineLevel="0" collapsed="false">
      <c r="B97" s="485" t="s">
        <v>905</v>
      </c>
      <c r="C97" s="413" t="s">
        <v>989</v>
      </c>
      <c r="D97" s="494" t="s">
        <v>990</v>
      </c>
      <c r="E97" s="494" t="s">
        <v>991</v>
      </c>
      <c r="F97" s="492" t="s">
        <v>992</v>
      </c>
      <c r="BF97" s="404"/>
      <c r="BG97" s="404"/>
      <c r="BS97" s="421" t="n">
        <v>713</v>
      </c>
      <c r="BT97" s="422" t="s">
        <v>993</v>
      </c>
      <c r="CL97" s="421" t="n">
        <v>711</v>
      </c>
      <c r="CM97" s="422" t="s">
        <v>983</v>
      </c>
      <c r="CP97" s="392" t="str">
        <f aca="false">BS98&amp;" - "&amp;BT98</f>
        <v>720 - Ванболничке услуге</v>
      </c>
    </row>
    <row r="98" customFormat="false" ht="15" hidden="false" customHeight="true" outlineLevel="0" collapsed="false">
      <c r="B98" s="485" t="s">
        <v>906</v>
      </c>
      <c r="C98" s="413" t="s">
        <v>994</v>
      </c>
      <c r="D98" s="493" t="s">
        <v>995</v>
      </c>
      <c r="E98" s="492" t="s">
        <v>996</v>
      </c>
      <c r="F98" s="392" t="s">
        <v>997</v>
      </c>
      <c r="BF98" s="404"/>
      <c r="BG98" s="404"/>
      <c r="BS98" s="409" t="n">
        <v>720</v>
      </c>
      <c r="BT98" s="410" t="s">
        <v>998</v>
      </c>
      <c r="CL98" s="421" t="n">
        <v>712</v>
      </c>
      <c r="CM98" s="422" t="s">
        <v>988</v>
      </c>
      <c r="CP98" s="392" t="str">
        <f aca="false">BS99&amp;" - "&amp;BT99</f>
        <v>721 - Опште медицинске услуге</v>
      </c>
    </row>
    <row r="99" customFormat="false" ht="15" hidden="false" customHeight="true" outlineLevel="0" collapsed="false">
      <c r="B99" s="485" t="s">
        <v>907</v>
      </c>
      <c r="C99" s="413" t="s">
        <v>999</v>
      </c>
      <c r="D99" s="494" t="s">
        <v>1000</v>
      </c>
      <c r="E99" s="494" t="s">
        <v>1001</v>
      </c>
      <c r="F99" s="493" t="s">
        <v>1002</v>
      </c>
      <c r="G99" s="494"/>
      <c r="BF99" s="404"/>
      <c r="BG99" s="404"/>
      <c r="BS99" s="421" t="n">
        <v>721</v>
      </c>
      <c r="BT99" s="422" t="s">
        <v>1003</v>
      </c>
      <c r="CL99" s="421" t="n">
        <v>713</v>
      </c>
      <c r="CM99" s="422" t="s">
        <v>993</v>
      </c>
      <c r="CP99" s="392" t="str">
        <f aca="false">BS100&amp;" - "&amp;BT100</f>
        <v>722 - Специјализоване медицинске услуге</v>
      </c>
    </row>
    <row r="100" customFormat="false" ht="15" hidden="false" customHeight="true" outlineLevel="0" collapsed="false">
      <c r="B100" s="485" t="s">
        <v>910</v>
      </c>
      <c r="C100" s="413" t="s">
        <v>1004</v>
      </c>
      <c r="D100" s="493" t="s">
        <v>1005</v>
      </c>
      <c r="E100" s="493" t="s">
        <v>1006</v>
      </c>
      <c r="F100" s="493"/>
      <c r="G100" s="492"/>
      <c r="H100" s="492"/>
      <c r="I100" s="482"/>
      <c r="J100" s="492"/>
      <c r="BF100" s="404"/>
      <c r="BG100" s="404"/>
      <c r="BS100" s="421" t="n">
        <v>722</v>
      </c>
      <c r="BT100" s="422" t="s">
        <v>1007</v>
      </c>
      <c r="CL100" s="409" t="n">
        <v>720</v>
      </c>
      <c r="CM100" s="410" t="s">
        <v>998</v>
      </c>
      <c r="CP100" s="392" t="str">
        <f aca="false">BS101&amp;" - "&amp;BT101</f>
        <v>723 - Стоматолошке услуге</v>
      </c>
    </row>
    <row r="101" customFormat="false" ht="15" hidden="false" customHeight="true" outlineLevel="0" collapsed="false">
      <c r="B101" s="485" t="s">
        <v>911</v>
      </c>
      <c r="C101" s="413" t="s">
        <v>1008</v>
      </c>
      <c r="D101" s="493" t="s">
        <v>1009</v>
      </c>
      <c r="E101" s="493" t="s">
        <v>1010</v>
      </c>
      <c r="F101" s="482" t="s">
        <v>1011</v>
      </c>
      <c r="G101" s="482" t="s">
        <v>1012</v>
      </c>
      <c r="H101" s="482"/>
      <c r="I101" s="482"/>
      <c r="BF101" s="404"/>
      <c r="BG101" s="404"/>
      <c r="BS101" s="421" t="n">
        <v>723</v>
      </c>
      <c r="BT101" s="422" t="s">
        <v>1013</v>
      </c>
      <c r="CL101" s="421" t="n">
        <v>721</v>
      </c>
      <c r="CM101" s="422" t="s">
        <v>1003</v>
      </c>
      <c r="CP101" s="392" t="str">
        <f aca="false">BS102&amp;" - "&amp;BT102</f>
        <v>724 - Парамедицинске услуге</v>
      </c>
    </row>
    <row r="102" customFormat="false" ht="15" hidden="false" customHeight="true" outlineLevel="0" collapsed="false">
      <c r="B102" s="485" t="s">
        <v>914</v>
      </c>
      <c r="C102" s="413" t="s">
        <v>1014</v>
      </c>
      <c r="D102" s="493" t="s">
        <v>1015</v>
      </c>
      <c r="E102" s="493" t="s">
        <v>1016</v>
      </c>
      <c r="F102" s="493" t="s">
        <v>1017</v>
      </c>
      <c r="G102" s="482"/>
      <c r="BF102" s="404"/>
      <c r="BG102" s="404"/>
      <c r="BS102" s="421" t="n">
        <v>724</v>
      </c>
      <c r="BT102" s="422" t="s">
        <v>1018</v>
      </c>
      <c r="CL102" s="421" t="n">
        <v>722</v>
      </c>
      <c r="CM102" s="422" t="s">
        <v>1007</v>
      </c>
      <c r="CP102" s="392" t="str">
        <f aca="false">BS103&amp;" - "&amp;BT103</f>
        <v>730 - Болничке услуге</v>
      </c>
    </row>
    <row r="103" customFormat="false" ht="15" hidden="false" customHeight="true" outlineLevel="0" collapsed="false">
      <c r="B103" s="485" t="s">
        <v>915</v>
      </c>
      <c r="C103" s="413" t="s">
        <v>1019</v>
      </c>
      <c r="D103" s="494" t="s">
        <v>1020</v>
      </c>
      <c r="E103" s="482" t="s">
        <v>1021</v>
      </c>
      <c r="F103" s="482"/>
      <c r="BF103" s="404"/>
      <c r="BG103" s="404"/>
      <c r="BS103" s="409" t="n">
        <v>730</v>
      </c>
      <c r="BT103" s="410" t="s">
        <v>1022</v>
      </c>
      <c r="CL103" s="421" t="n">
        <v>723</v>
      </c>
      <c r="CM103" s="422" t="s">
        <v>1013</v>
      </c>
      <c r="CP103" s="392" t="str">
        <f aca="false">BS104&amp;" - "&amp;BT104</f>
        <v>731 - Опште болничке услуге</v>
      </c>
    </row>
    <row r="104" customFormat="false" ht="15" hidden="false" customHeight="true" outlineLevel="0" collapsed="false">
      <c r="B104" s="485" t="s">
        <v>918</v>
      </c>
      <c r="C104" s="413" t="s">
        <v>1023</v>
      </c>
      <c r="D104" s="494" t="s">
        <v>1024</v>
      </c>
      <c r="E104" s="494" t="s">
        <v>1025</v>
      </c>
      <c r="F104" s="492"/>
      <c r="BF104" s="404"/>
      <c r="BG104" s="404"/>
      <c r="BS104" s="421" t="n">
        <v>731</v>
      </c>
      <c r="BT104" s="422" t="s">
        <v>1026</v>
      </c>
      <c r="CL104" s="421" t="n">
        <v>724</v>
      </c>
      <c r="CM104" s="422" t="s">
        <v>1018</v>
      </c>
      <c r="CP104" s="392" t="str">
        <f aca="false">BS105&amp;" - "&amp;BT105</f>
        <v>732 - Специјализоване болничке услуге</v>
      </c>
    </row>
    <row r="105" customFormat="false" ht="15" hidden="false" customHeight="true" outlineLevel="0" collapsed="false">
      <c r="B105" s="485" t="s">
        <v>919</v>
      </c>
      <c r="C105" s="413" t="s">
        <v>1027</v>
      </c>
      <c r="D105" s="494" t="s">
        <v>1028</v>
      </c>
      <c r="E105" s="494" t="s">
        <v>1029</v>
      </c>
      <c r="F105" s="494"/>
      <c r="G105" s="492"/>
      <c r="H105" s="492"/>
      <c r="BF105" s="404"/>
      <c r="BG105" s="404"/>
      <c r="BS105" s="421" t="n">
        <v>732</v>
      </c>
      <c r="BT105" s="422" t="s">
        <v>1030</v>
      </c>
      <c r="CL105" s="409" t="n">
        <v>730</v>
      </c>
      <c r="CM105" s="410" t="s">
        <v>1022</v>
      </c>
      <c r="CP105" s="392" t="str">
        <f aca="false">BS106&amp;" - "&amp;BT106</f>
        <v>733 - Услуге медицинских центара и породилишта</v>
      </c>
    </row>
    <row r="106" customFormat="false" ht="15" hidden="false" customHeight="true" outlineLevel="0" collapsed="false">
      <c r="B106" s="486" t="s">
        <v>922</v>
      </c>
      <c r="C106" s="413" t="s">
        <v>1031</v>
      </c>
      <c r="D106" s="493" t="s">
        <v>1032</v>
      </c>
      <c r="E106" s="494" t="s">
        <v>1033</v>
      </c>
      <c r="F106" s="486"/>
      <c r="BF106" s="404"/>
      <c r="BG106" s="404"/>
      <c r="BS106" s="421" t="n">
        <v>733</v>
      </c>
      <c r="BT106" s="422" t="s">
        <v>1034</v>
      </c>
      <c r="CL106" s="421" t="n">
        <v>731</v>
      </c>
      <c r="CM106" s="422" t="s">
        <v>1026</v>
      </c>
      <c r="CP106" s="392" t="str">
        <f aca="false">BS107&amp;" - "&amp;BT107</f>
        <v>734 - Услуге домова  за негу и опоравак</v>
      </c>
    </row>
    <row r="107" customFormat="false" ht="15" hidden="false" customHeight="true" outlineLevel="0" collapsed="false">
      <c r="B107" s="486" t="s">
        <v>923</v>
      </c>
      <c r="C107" s="413" t="s">
        <v>1035</v>
      </c>
      <c r="D107" s="494" t="s">
        <v>1036</v>
      </c>
      <c r="E107" s="494" t="s">
        <v>1037</v>
      </c>
      <c r="F107" s="492" t="s">
        <v>1038</v>
      </c>
      <c r="BF107" s="404"/>
      <c r="BG107" s="404"/>
      <c r="BS107" s="421" t="n">
        <v>734</v>
      </c>
      <c r="BT107" s="422" t="s">
        <v>1039</v>
      </c>
      <c r="CL107" s="421" t="n">
        <v>732</v>
      </c>
      <c r="CM107" s="422" t="s">
        <v>1030</v>
      </c>
      <c r="CP107" s="392" t="str">
        <f aca="false">BS108&amp;" - "&amp;BT108</f>
        <v>740 - Услуге јавног здравства</v>
      </c>
    </row>
    <row r="108" customFormat="false" ht="15" hidden="false" customHeight="true" outlineLevel="0" collapsed="false">
      <c r="B108" s="495" t="s">
        <v>29</v>
      </c>
      <c r="C108" s="413" t="s">
        <v>1040</v>
      </c>
      <c r="D108" s="494" t="s">
        <v>30</v>
      </c>
      <c r="E108" s="494" t="s">
        <v>1041</v>
      </c>
      <c r="F108" s="392" t="s">
        <v>1042</v>
      </c>
      <c r="BF108" s="404"/>
      <c r="BG108" s="404"/>
      <c r="BS108" s="409" t="n">
        <v>740</v>
      </c>
      <c r="BT108" s="410" t="s">
        <v>1043</v>
      </c>
      <c r="CL108" s="421" t="n">
        <v>733</v>
      </c>
      <c r="CM108" s="422" t="s">
        <v>1034</v>
      </c>
      <c r="CP108" s="392" t="str">
        <f aca="false">BS109&amp;" - "&amp;BT109</f>
        <v>750 - Здравство  истраживање и развој</v>
      </c>
    </row>
    <row r="109" customFormat="false" ht="15" hidden="false" customHeight="true" outlineLevel="0" collapsed="false">
      <c r="B109" s="495" t="s">
        <v>924</v>
      </c>
      <c r="C109" s="413" t="s">
        <v>1044</v>
      </c>
      <c r="D109" s="494" t="s">
        <v>1045</v>
      </c>
      <c r="E109" s="494" t="s">
        <v>1046</v>
      </c>
      <c r="F109" s="392" t="s">
        <v>1047</v>
      </c>
      <c r="BF109" s="404"/>
      <c r="BG109" s="404"/>
      <c r="BS109" s="409" t="n">
        <v>750</v>
      </c>
      <c r="BT109" s="410" t="s">
        <v>1048</v>
      </c>
      <c r="CL109" s="421" t="n">
        <v>734</v>
      </c>
      <c r="CM109" s="422" t="s">
        <v>1039</v>
      </c>
      <c r="CP109" s="392" t="str">
        <f aca="false">BS110&amp;" - "&amp;BT110</f>
        <v>760 - Здравство некласификовано на другом месту</v>
      </c>
    </row>
    <row r="110" customFormat="false" ht="15" hidden="false" customHeight="true" outlineLevel="0" collapsed="false">
      <c r="B110" s="496" t="s">
        <v>927</v>
      </c>
      <c r="C110" s="413" t="s">
        <v>1049</v>
      </c>
      <c r="D110" s="494" t="s">
        <v>1050</v>
      </c>
      <c r="E110" s="494" t="s">
        <v>1051</v>
      </c>
      <c r="F110" s="492" t="s">
        <v>1052</v>
      </c>
      <c r="G110" s="492"/>
      <c r="BF110" s="404"/>
      <c r="BG110" s="404"/>
      <c r="BS110" s="409" t="n">
        <v>760</v>
      </c>
      <c r="BT110" s="410" t="s">
        <v>1053</v>
      </c>
      <c r="CL110" s="409" t="n">
        <v>740</v>
      </c>
      <c r="CM110" s="410" t="s">
        <v>1043</v>
      </c>
      <c r="CP110" s="392" t="str">
        <f aca="false">BS111&amp;" - "&amp;BT111</f>
        <v>800 - РЕКРЕАЦИЈА, СПОРТ, КУЛТУРА И ВЕРЕ</v>
      </c>
    </row>
    <row r="111" customFormat="false" ht="15" hidden="false" customHeight="true" outlineLevel="0" collapsed="false">
      <c r="B111" s="495" t="s">
        <v>928</v>
      </c>
      <c r="C111" s="413" t="s">
        <v>1054</v>
      </c>
      <c r="D111" s="494" t="s">
        <v>1055</v>
      </c>
      <c r="E111" s="494" t="s">
        <v>1056</v>
      </c>
      <c r="F111" s="392" t="s">
        <v>1057</v>
      </c>
      <c r="BF111" s="404"/>
      <c r="BG111" s="404"/>
      <c r="BS111" s="399" t="n">
        <v>800</v>
      </c>
      <c r="BT111" s="400" t="s">
        <v>1058</v>
      </c>
      <c r="CL111" s="409" t="n">
        <v>750</v>
      </c>
      <c r="CM111" s="410" t="s">
        <v>1048</v>
      </c>
      <c r="CP111" s="392" t="str">
        <f aca="false">BS112&amp;" - "&amp;BT112</f>
        <v>810 - Услуге рекреације и спорта</v>
      </c>
    </row>
    <row r="112" customFormat="false" ht="15" hidden="false" customHeight="true" outlineLevel="0" collapsed="false">
      <c r="B112" s="495" t="s">
        <v>929</v>
      </c>
      <c r="C112" s="413" t="s">
        <v>1059</v>
      </c>
      <c r="D112" s="494" t="s">
        <v>1060</v>
      </c>
      <c r="E112" s="497" t="s">
        <v>1061</v>
      </c>
      <c r="F112" s="492" t="s">
        <v>1062</v>
      </c>
      <c r="G112" s="492"/>
      <c r="BF112" s="404"/>
      <c r="BG112" s="404"/>
      <c r="BS112" s="409" t="n">
        <v>810</v>
      </c>
      <c r="BT112" s="410" t="s">
        <v>1063</v>
      </c>
      <c r="CL112" s="409" t="n">
        <v>760</v>
      </c>
      <c r="CM112" s="410" t="s">
        <v>1053</v>
      </c>
      <c r="CP112" s="392" t="str">
        <f aca="false">BS113&amp;" - "&amp;BT113</f>
        <v>820 - Услуге културе</v>
      </c>
    </row>
    <row r="113" customFormat="false" ht="15" hidden="false" customHeight="true" outlineLevel="0" collapsed="false">
      <c r="B113" s="485" t="s">
        <v>932</v>
      </c>
      <c r="C113" s="413" t="s">
        <v>1064</v>
      </c>
      <c r="D113" s="494" t="s">
        <v>1065</v>
      </c>
      <c r="E113" s="493" t="s">
        <v>1066</v>
      </c>
      <c r="F113" s="493"/>
      <c r="BF113" s="404"/>
      <c r="BG113" s="404"/>
      <c r="BS113" s="409" t="n">
        <v>820</v>
      </c>
      <c r="BT113" s="410" t="s">
        <v>1067</v>
      </c>
      <c r="CL113" s="399" t="n">
        <v>800</v>
      </c>
      <c r="CM113" s="400" t="s">
        <v>1058</v>
      </c>
      <c r="CP113" s="392" t="str">
        <f aca="false">BS114&amp;" - "&amp;BT114</f>
        <v>830 - Услуге емитовања и штампања</v>
      </c>
    </row>
    <row r="114" customFormat="false" ht="15" hidden="false" customHeight="true" outlineLevel="0" collapsed="false">
      <c r="B114" s="485" t="s">
        <v>933</v>
      </c>
      <c r="C114" s="413" t="s">
        <v>1068</v>
      </c>
      <c r="D114" s="493" t="s">
        <v>1069</v>
      </c>
      <c r="E114" s="493" t="s">
        <v>1070</v>
      </c>
      <c r="F114" s="493" t="s">
        <v>1071</v>
      </c>
      <c r="G114" s="482"/>
      <c r="H114" s="482"/>
      <c r="I114" s="482"/>
      <c r="BF114" s="404"/>
      <c r="BG114" s="404"/>
      <c r="BS114" s="409" t="n">
        <v>830</v>
      </c>
      <c r="BT114" s="410" t="s">
        <v>1072</v>
      </c>
      <c r="CL114" s="409" t="n">
        <v>810</v>
      </c>
      <c r="CM114" s="410" t="s">
        <v>1063</v>
      </c>
      <c r="CP114" s="392" t="str">
        <f aca="false">BS115&amp;" - "&amp;BT115</f>
        <v>840 - Верске  и остале услуге заједнице</v>
      </c>
    </row>
    <row r="115" customFormat="false" ht="15" hidden="false" customHeight="true" outlineLevel="0" collapsed="false">
      <c r="B115" s="495" t="s">
        <v>936</v>
      </c>
      <c r="C115" s="413" t="s">
        <v>1073</v>
      </c>
      <c r="D115" s="493" t="s">
        <v>1074</v>
      </c>
      <c r="E115" s="493" t="s">
        <v>1075</v>
      </c>
      <c r="F115" s="493"/>
      <c r="G115" s="482"/>
      <c r="BF115" s="404"/>
      <c r="BG115" s="404"/>
      <c r="BS115" s="409" t="n">
        <v>840</v>
      </c>
      <c r="BT115" s="410" t="s">
        <v>1076</v>
      </c>
      <c r="CL115" s="409" t="n">
        <v>820</v>
      </c>
      <c r="CM115" s="410" t="s">
        <v>1067</v>
      </c>
      <c r="CP115" s="392" t="str">
        <f aca="false">BS116&amp;" - "&amp;BT116</f>
        <v>850 - Рекреација, спорт, култура и вере  - истраживање и развој</v>
      </c>
    </row>
    <row r="116" customFormat="false" ht="15" hidden="false" customHeight="true" outlineLevel="0" collapsed="false">
      <c r="B116" s="495" t="s">
        <v>937</v>
      </c>
      <c r="C116" s="413" t="s">
        <v>1077</v>
      </c>
      <c r="D116" s="494" t="s">
        <v>1078</v>
      </c>
      <c r="E116" s="494" t="s">
        <v>1079</v>
      </c>
      <c r="F116" s="494"/>
      <c r="G116" s="494"/>
      <c r="H116" s="494"/>
      <c r="BF116" s="404"/>
      <c r="BG116" s="404"/>
      <c r="BS116" s="409" t="n">
        <v>850</v>
      </c>
      <c r="BT116" s="410" t="s">
        <v>1080</v>
      </c>
      <c r="CL116" s="409" t="n">
        <v>830</v>
      </c>
      <c r="CM116" s="410" t="s">
        <v>1072</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38</v>
      </c>
      <c r="C117" s="413" t="s">
        <v>1081</v>
      </c>
      <c r="D117" s="494" t="s">
        <v>1082</v>
      </c>
      <c r="E117" s="494" t="s">
        <v>1083</v>
      </c>
      <c r="F117" s="492"/>
      <c r="BF117" s="404"/>
      <c r="BG117" s="404"/>
      <c r="BS117" s="409" t="n">
        <v>860</v>
      </c>
      <c r="BT117" s="410" t="s">
        <v>1084</v>
      </c>
      <c r="CL117" s="409" t="n">
        <v>840</v>
      </c>
      <c r="CM117" s="410" t="s">
        <v>1076</v>
      </c>
      <c r="CP117" s="392" t="str">
        <f aca="false">BS118&amp;" - "&amp;BT118</f>
        <v>900 - ОБРАЗОВАЊЕ</v>
      </c>
    </row>
    <row r="118" customFormat="false" ht="15" hidden="false" customHeight="true" outlineLevel="0" collapsed="false">
      <c r="B118" s="485" t="s">
        <v>941</v>
      </c>
      <c r="C118" s="413" t="s">
        <v>1085</v>
      </c>
      <c r="D118" s="494" t="s">
        <v>1086</v>
      </c>
      <c r="E118" s="492" t="s">
        <v>1087</v>
      </c>
      <c r="BF118" s="404"/>
      <c r="BG118" s="404"/>
      <c r="BS118" s="399" t="n">
        <v>900</v>
      </c>
      <c r="BT118" s="400" t="s">
        <v>1088</v>
      </c>
      <c r="CL118" s="409" t="n">
        <v>850</v>
      </c>
      <c r="CM118" s="410" t="s">
        <v>1080</v>
      </c>
      <c r="CP118" s="392" t="str">
        <f aca="false">BS119&amp;" - "&amp;BT119</f>
        <v>910 - Предшколско и основно образовање</v>
      </c>
    </row>
    <row r="119" customFormat="false" ht="15" hidden="false" customHeight="true" outlineLevel="0" collapsed="false">
      <c r="B119" s="485" t="s">
        <v>942</v>
      </c>
      <c r="C119" s="413" t="s">
        <v>1089</v>
      </c>
      <c r="D119" s="494" t="s">
        <v>1090</v>
      </c>
      <c r="E119" s="493" t="s">
        <v>1091</v>
      </c>
      <c r="F119" s="493"/>
      <c r="BF119" s="404"/>
      <c r="BG119" s="404"/>
      <c r="BS119" s="409" t="n">
        <v>910</v>
      </c>
      <c r="BT119" s="410" t="s">
        <v>1092</v>
      </c>
      <c r="CL119" s="409" t="n">
        <v>860</v>
      </c>
      <c r="CM119" s="410" t="s">
        <v>1084</v>
      </c>
      <c r="CP119" s="392" t="str">
        <f aca="false">BS120&amp;" - "&amp;BT120</f>
        <v>911 - Предшколско образовање</v>
      </c>
    </row>
    <row r="120" customFormat="false" ht="15" hidden="false" customHeight="true" outlineLevel="0" collapsed="false">
      <c r="B120" s="498" t="s">
        <v>945</v>
      </c>
      <c r="C120" s="413" t="s">
        <v>1093</v>
      </c>
      <c r="D120" s="494" t="s">
        <v>1094</v>
      </c>
      <c r="E120" s="494" t="s">
        <v>1095</v>
      </c>
      <c r="F120" s="494" t="s">
        <v>1096</v>
      </c>
      <c r="G120" s="482"/>
      <c r="H120" s="492"/>
      <c r="BF120" s="404"/>
      <c r="BG120" s="404"/>
      <c r="BS120" s="421" t="n">
        <v>911</v>
      </c>
      <c r="BT120" s="422" t="s">
        <v>1097</v>
      </c>
      <c r="CL120" s="399" t="n">
        <v>900</v>
      </c>
      <c r="CM120" s="400" t="s">
        <v>1088</v>
      </c>
      <c r="CP120" s="392" t="str">
        <f aca="false">BS121&amp;" - "&amp;BT121</f>
        <v>912 - Основно образовање</v>
      </c>
    </row>
    <row r="121" customFormat="false" ht="15" hidden="false" customHeight="true" outlineLevel="0" collapsed="false">
      <c r="B121" s="485" t="s">
        <v>946</v>
      </c>
      <c r="C121" s="499" t="s">
        <v>1098</v>
      </c>
      <c r="D121" s="500" t="s">
        <v>1099</v>
      </c>
      <c r="E121" s="501" t="s">
        <v>1100</v>
      </c>
      <c r="F121" s="482"/>
      <c r="G121" s="492"/>
      <c r="BF121" s="404"/>
      <c r="BG121" s="404"/>
      <c r="BS121" s="421" t="n">
        <v>912</v>
      </c>
      <c r="BT121" s="422" t="s">
        <v>1101</v>
      </c>
      <c r="CL121" s="409" t="n">
        <v>910</v>
      </c>
      <c r="CM121" s="410" t="s">
        <v>1092</v>
      </c>
      <c r="CP121" s="392" t="str">
        <f aca="false">BS122&amp;" - "&amp;BT122</f>
        <v>913 - Основно образовање са домом ученика</v>
      </c>
    </row>
    <row r="122" customFormat="false" ht="15" hidden="false" customHeight="true" outlineLevel="0" collapsed="false">
      <c r="B122" s="495" t="s">
        <v>947</v>
      </c>
      <c r="C122" s="413" t="s">
        <v>1102</v>
      </c>
      <c r="D122" s="494" t="s">
        <v>1103</v>
      </c>
      <c r="E122" s="493"/>
      <c r="F122" s="482"/>
      <c r="BF122" s="404"/>
      <c r="BG122" s="404"/>
      <c r="BS122" s="421" t="n">
        <v>913</v>
      </c>
      <c r="BT122" s="422" t="s">
        <v>1104</v>
      </c>
      <c r="CL122" s="421" t="n">
        <v>911</v>
      </c>
      <c r="CM122" s="422" t="s">
        <v>1097</v>
      </c>
      <c r="CP122" s="392" t="str">
        <f aca="false">BS123&amp;" - "&amp;BT123</f>
        <v>914 - Основно образовање са средњом школом</v>
      </c>
    </row>
    <row r="123" customFormat="false" ht="15" hidden="false" customHeight="true" outlineLevel="0" collapsed="false">
      <c r="B123" s="495" t="s">
        <v>948</v>
      </c>
      <c r="C123" s="413" t="s">
        <v>1105</v>
      </c>
      <c r="D123" s="493" t="s">
        <v>1106</v>
      </c>
      <c r="E123" s="493" t="s">
        <v>1107</v>
      </c>
      <c r="F123" s="494" t="s">
        <v>1108</v>
      </c>
      <c r="G123" s="493"/>
      <c r="BF123" s="404"/>
      <c r="BG123" s="404"/>
      <c r="BS123" s="421" t="n">
        <v>914</v>
      </c>
      <c r="BT123" s="422" t="s">
        <v>1109</v>
      </c>
      <c r="CL123" s="421" t="n">
        <v>912</v>
      </c>
      <c r="CM123" s="422" t="s">
        <v>1101</v>
      </c>
      <c r="CP123" s="392" t="str">
        <f aca="false">BS124&amp;" - "&amp;BT124</f>
        <v>915 - Специјално основно образовање</v>
      </c>
    </row>
    <row r="124" customFormat="false" ht="15" hidden="false" customHeight="true" outlineLevel="0" collapsed="false">
      <c r="B124" s="485" t="s">
        <v>951</v>
      </c>
      <c r="C124" s="413" t="s">
        <v>1110</v>
      </c>
      <c r="D124" s="493" t="s">
        <v>1111</v>
      </c>
      <c r="E124" s="493" t="s">
        <v>1112</v>
      </c>
      <c r="F124" s="493" t="s">
        <v>1113</v>
      </c>
      <c r="G124" s="493"/>
      <c r="BF124" s="404"/>
      <c r="BG124" s="404"/>
      <c r="BS124" s="421" t="n">
        <v>915</v>
      </c>
      <c r="BT124" s="422" t="s">
        <v>1114</v>
      </c>
      <c r="CL124" s="421" t="n">
        <v>913</v>
      </c>
      <c r="CM124" s="422" t="s">
        <v>1104</v>
      </c>
      <c r="CP124" s="392" t="str">
        <f aca="false">BS125&amp;" - "&amp;BT125</f>
        <v>916 - Основно образовање са средњом школом и домом ученика</v>
      </c>
    </row>
    <row r="125" customFormat="false" ht="15" hidden="false" customHeight="true" outlineLevel="0" collapsed="false">
      <c r="B125" s="485" t="s">
        <v>954</v>
      </c>
      <c r="C125" s="413" t="s">
        <v>1115</v>
      </c>
      <c r="D125" s="392" t="s">
        <v>1116</v>
      </c>
      <c r="E125" s="482" t="s">
        <v>1117</v>
      </c>
      <c r="F125" s="482" t="s">
        <v>1118</v>
      </c>
      <c r="G125" s="403"/>
      <c r="BF125" s="404"/>
      <c r="BG125" s="404"/>
      <c r="BS125" s="421" t="n">
        <v>916</v>
      </c>
      <c r="BT125" s="422" t="s">
        <v>1119</v>
      </c>
      <c r="CL125" s="421" t="n">
        <v>914</v>
      </c>
      <c r="CM125" s="422" t="s">
        <v>1109</v>
      </c>
      <c r="CP125" s="392" t="str">
        <f aca="false">BS126&amp;" - "&amp;BT126</f>
        <v>920 - Средње образовање</v>
      </c>
    </row>
    <row r="126" customFormat="false" ht="15" hidden="false" customHeight="true" outlineLevel="0" collapsed="false">
      <c r="B126" s="485" t="s">
        <v>955</v>
      </c>
      <c r="C126" s="413" t="s">
        <v>1120</v>
      </c>
      <c r="D126" s="392" t="s">
        <v>1121</v>
      </c>
      <c r="E126" s="482" t="s">
        <v>1122</v>
      </c>
      <c r="F126" s="492"/>
      <c r="G126" s="403"/>
      <c r="BF126" s="404"/>
      <c r="BG126" s="404"/>
      <c r="BS126" s="409" t="n">
        <v>920</v>
      </c>
      <c r="BT126" s="410" t="s">
        <v>1123</v>
      </c>
      <c r="CL126" s="421" t="n">
        <v>915</v>
      </c>
      <c r="CM126" s="422" t="s">
        <v>1114</v>
      </c>
      <c r="CP126" s="392" t="str">
        <f aca="false">BS127&amp;" - "&amp;BT127</f>
        <v>921 - Ниже средње образовање</v>
      </c>
    </row>
    <row r="127" customFormat="false" ht="27.75" hidden="false" customHeight="true" outlineLevel="0" collapsed="false">
      <c r="B127" s="485" t="s">
        <v>958</v>
      </c>
      <c r="C127" s="413" t="s">
        <v>1124</v>
      </c>
      <c r="D127" s="392" t="s">
        <v>1125</v>
      </c>
      <c r="E127" s="482" t="s">
        <v>1126</v>
      </c>
      <c r="F127" s="492" t="s">
        <v>1127</v>
      </c>
      <c r="G127" s="403" t="s">
        <v>1128</v>
      </c>
      <c r="BF127" s="404"/>
      <c r="BG127" s="404"/>
      <c r="BS127" s="421" t="n">
        <v>921</v>
      </c>
      <c r="BT127" s="422" t="s">
        <v>1129</v>
      </c>
      <c r="CL127" s="421" t="n">
        <v>916</v>
      </c>
      <c r="CM127" s="422" t="s">
        <v>1119</v>
      </c>
      <c r="CP127" s="392" t="str">
        <f aca="false">BS128&amp;" - "&amp;BT128</f>
        <v>922 - Више средње образовање</v>
      </c>
    </row>
    <row r="128" customFormat="false" ht="30" hidden="false" customHeight="true" outlineLevel="0" collapsed="false">
      <c r="B128" s="490" t="s">
        <v>959</v>
      </c>
      <c r="C128" s="413" t="s">
        <v>1130</v>
      </c>
      <c r="D128" s="502" t="s">
        <v>1131</v>
      </c>
      <c r="E128" s="482" t="s">
        <v>1132</v>
      </c>
      <c r="F128" s="392" t="s">
        <v>1133</v>
      </c>
      <c r="G128" s="403"/>
      <c r="BF128" s="404"/>
      <c r="BG128" s="404"/>
      <c r="BS128" s="421" t="n">
        <v>922</v>
      </c>
      <c r="BT128" s="422" t="s">
        <v>1134</v>
      </c>
      <c r="CL128" s="409" t="n">
        <v>920</v>
      </c>
      <c r="CM128" s="410" t="s">
        <v>1123</v>
      </c>
      <c r="CP128" s="392" t="str">
        <f aca="false">BS129&amp;" - "&amp;BT129</f>
        <v>923 - Средње образовање са домом ученика</v>
      </c>
    </row>
    <row r="129" customFormat="false" ht="28.5" hidden="false" customHeight="true" outlineLevel="0" collapsed="false">
      <c r="B129" s="486" t="s">
        <v>962</v>
      </c>
      <c r="C129" s="413" t="s">
        <v>1135</v>
      </c>
      <c r="D129" s="392" t="s">
        <v>1136</v>
      </c>
      <c r="E129" s="482" t="s">
        <v>1137</v>
      </c>
      <c r="F129" s="492" t="s">
        <v>1138</v>
      </c>
      <c r="G129" s="403" t="s">
        <v>1139</v>
      </c>
      <c r="BF129" s="404"/>
      <c r="BG129" s="404"/>
      <c r="BS129" s="421" t="n">
        <v>923</v>
      </c>
      <c r="BT129" s="422" t="s">
        <v>1140</v>
      </c>
      <c r="CL129" s="421" t="n">
        <v>921</v>
      </c>
      <c r="CM129" s="422" t="s">
        <v>1129</v>
      </c>
      <c r="CP129" s="392" t="str">
        <f aca="false">BS130&amp;" - "&amp;BT130</f>
        <v>930 - Више образовање</v>
      </c>
    </row>
    <row r="130" customFormat="false" ht="15.75" hidden="false" customHeight="true" outlineLevel="0" collapsed="false">
      <c r="B130" s="486" t="s">
        <v>965</v>
      </c>
      <c r="C130" s="413" t="s">
        <v>1141</v>
      </c>
      <c r="E130" s="482"/>
      <c r="F130" s="492"/>
      <c r="G130" s="403"/>
      <c r="BF130" s="404"/>
      <c r="BG130" s="404"/>
      <c r="BS130" s="409" t="n">
        <v>930</v>
      </c>
      <c r="BT130" s="410" t="s">
        <v>1142</v>
      </c>
      <c r="CL130" s="421" t="n">
        <v>922</v>
      </c>
      <c r="CM130" s="422" t="s">
        <v>1134</v>
      </c>
      <c r="CP130" s="392" t="str">
        <f aca="false">BS131&amp;" - "&amp;BT131</f>
        <v>931 - Више образовање</v>
      </c>
    </row>
    <row r="131" customFormat="false" ht="15.75" hidden="false" customHeight="true" outlineLevel="0" collapsed="false">
      <c r="B131" s="485" t="s">
        <v>968</v>
      </c>
      <c r="C131" s="413" t="s">
        <v>1143</v>
      </c>
      <c r="D131" s="392" t="s">
        <v>1144</v>
      </c>
      <c r="E131" s="482" t="s">
        <v>1145</v>
      </c>
      <c r="F131" s="492" t="s">
        <v>1146</v>
      </c>
      <c r="G131" s="403"/>
      <c r="BF131" s="404"/>
      <c r="BG131" s="404"/>
      <c r="BS131" s="421" t="n">
        <v>931</v>
      </c>
      <c r="BT131" s="422" t="s">
        <v>1142</v>
      </c>
      <c r="CL131" s="421" t="n">
        <v>923</v>
      </c>
      <c r="CM131" s="422" t="s">
        <v>1140</v>
      </c>
      <c r="CP131" s="392" t="str">
        <f aca="false">BS132&amp;" - "&amp;BT132</f>
        <v>932 - Више образовање са студентским домом</v>
      </c>
    </row>
    <row r="132" customFormat="false" ht="15.75" hidden="false" customHeight="true" outlineLevel="0" collapsed="false">
      <c r="B132" s="485" t="s">
        <v>969</v>
      </c>
      <c r="C132" s="413" t="s">
        <v>1147</v>
      </c>
      <c r="D132" s="392" t="s">
        <v>1148</v>
      </c>
      <c r="E132" s="482" t="s">
        <v>1149</v>
      </c>
      <c r="F132" s="492" t="s">
        <v>1150</v>
      </c>
      <c r="G132" s="403"/>
      <c r="BF132" s="404"/>
      <c r="BG132" s="404"/>
      <c r="BS132" s="421" t="n">
        <v>932</v>
      </c>
      <c r="BT132" s="422" t="s">
        <v>1151</v>
      </c>
      <c r="CL132" s="409" t="n">
        <v>930</v>
      </c>
      <c r="CM132" s="410" t="s">
        <v>1142</v>
      </c>
      <c r="CP132" s="392" t="str">
        <f aca="false">BS133&amp;" - "&amp;BT133</f>
        <v>940 - Високо образовање</v>
      </c>
    </row>
    <row r="133" customFormat="false" ht="15.75" hidden="false" customHeight="true" outlineLevel="0" collapsed="false">
      <c r="B133" s="485" t="s">
        <v>970</v>
      </c>
      <c r="C133" s="413" t="s">
        <v>1152</v>
      </c>
      <c r="D133" s="503" t="s">
        <v>1153</v>
      </c>
      <c r="E133" s="482"/>
      <c r="F133" s="492"/>
      <c r="G133" s="403"/>
      <c r="BF133" s="404"/>
      <c r="BG133" s="404"/>
      <c r="BS133" s="409" t="n">
        <v>940</v>
      </c>
      <c r="BT133" s="410" t="s">
        <v>1154</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55</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56</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57</v>
      </c>
      <c r="CL136" s="421" t="n">
        <v>931</v>
      </c>
      <c r="CM136" s="422" t="s">
        <v>1142</v>
      </c>
      <c r="CP136" s="392" t="str">
        <f aca="false">BS137&amp;" - "&amp;BT137</f>
        <v>960 - Помоћне услуге образовању</v>
      </c>
    </row>
    <row r="137" customFormat="false" ht="15" hidden="false" customHeight="true" outlineLevel="0" collapsed="false">
      <c r="B137" s="504" t="s">
        <v>722</v>
      </c>
      <c r="C137" s="413" t="s">
        <v>1158</v>
      </c>
      <c r="D137" s="505"/>
      <c r="E137" s="493" t="s">
        <v>1159</v>
      </c>
      <c r="F137" s="493"/>
      <c r="G137" s="506"/>
      <c r="H137" s="507"/>
      <c r="I137" s="507"/>
      <c r="J137" s="507"/>
      <c r="K137" s="507"/>
      <c r="L137" s="507"/>
      <c r="M137" s="508"/>
      <c r="N137" s="508"/>
      <c r="O137" s="508"/>
      <c r="P137" s="508"/>
      <c r="Q137" s="508"/>
      <c r="BF137" s="404"/>
      <c r="BG137" s="404"/>
      <c r="BS137" s="409" t="n">
        <v>960</v>
      </c>
      <c r="BT137" s="410" t="s">
        <v>1160</v>
      </c>
      <c r="CL137" s="421" t="n">
        <v>932</v>
      </c>
      <c r="CM137" s="422" t="s">
        <v>1151</v>
      </c>
      <c r="CP137" s="392" t="str">
        <f aca="false">BS138&amp;" - "&amp;BT138</f>
        <v>970 - Образовање -  истраживање и развој</v>
      </c>
    </row>
    <row r="138" customFormat="false" ht="45.75" hidden="false" customHeight="true" outlineLevel="0" collapsed="false">
      <c r="B138" s="504" t="s">
        <v>723</v>
      </c>
      <c r="C138" s="413" t="s">
        <v>1161</v>
      </c>
      <c r="D138" s="505"/>
      <c r="E138" s="493" t="s">
        <v>1162</v>
      </c>
      <c r="F138" s="493" t="s">
        <v>1163</v>
      </c>
      <c r="G138" s="493"/>
      <c r="H138" s="507"/>
      <c r="I138" s="507"/>
      <c r="J138" s="507"/>
      <c r="K138" s="507"/>
      <c r="L138" s="507"/>
      <c r="M138" s="508"/>
      <c r="N138" s="508"/>
      <c r="O138" s="508"/>
      <c r="P138" s="508"/>
      <c r="Q138" s="508"/>
      <c r="BF138" s="404"/>
      <c r="BG138" s="404"/>
      <c r="BS138" s="409" t="n">
        <v>970</v>
      </c>
      <c r="BT138" s="410" t="s">
        <v>1164</v>
      </c>
      <c r="CL138" s="409" t="n">
        <v>940</v>
      </c>
      <c r="CM138" s="410" t="s">
        <v>1154</v>
      </c>
      <c r="CP138" s="392" t="str">
        <f aca="false">BS139&amp;" - "&amp;BT139</f>
        <v>980 - Образовање некласификовано на другом месту</v>
      </c>
    </row>
    <row r="139" customFormat="false" ht="15" hidden="false" customHeight="true" outlineLevel="0" collapsed="false">
      <c r="B139" s="504" t="s">
        <v>724</v>
      </c>
      <c r="C139" s="413" t="s">
        <v>1165</v>
      </c>
      <c r="D139" s="505"/>
      <c r="E139" s="493" t="s">
        <v>1166</v>
      </c>
      <c r="F139" s="493"/>
      <c r="G139" s="493"/>
      <c r="H139" s="507"/>
      <c r="I139" s="507"/>
      <c r="J139" s="507"/>
      <c r="K139" s="507"/>
      <c r="L139" s="507"/>
      <c r="M139" s="508"/>
      <c r="N139" s="508"/>
      <c r="O139" s="508"/>
      <c r="P139" s="508"/>
      <c r="Q139" s="508"/>
      <c r="BF139" s="404"/>
      <c r="BG139" s="404"/>
      <c r="BS139" s="409" t="n">
        <v>980</v>
      </c>
      <c r="BT139" s="410" t="s">
        <v>1167</v>
      </c>
      <c r="CL139" s="421" t="n">
        <v>941</v>
      </c>
      <c r="CM139" s="422" t="s">
        <v>1155</v>
      </c>
    </row>
    <row r="140" customFormat="false" ht="15" hidden="false" customHeight="true" outlineLevel="0" collapsed="false">
      <c r="B140" s="504" t="s">
        <v>725</v>
      </c>
      <c r="C140" s="413" t="s">
        <v>1168</v>
      </c>
      <c r="D140" s="505"/>
      <c r="E140" s="493" t="s">
        <v>1169</v>
      </c>
      <c r="F140" s="493"/>
      <c r="G140" s="493"/>
      <c r="H140" s="507"/>
      <c r="I140" s="507"/>
      <c r="J140" s="507"/>
      <c r="K140" s="507"/>
      <c r="L140" s="507"/>
      <c r="M140" s="508"/>
      <c r="N140" s="508"/>
      <c r="O140" s="508"/>
      <c r="P140" s="508"/>
      <c r="Q140" s="508"/>
      <c r="BF140" s="404"/>
      <c r="BG140" s="404"/>
      <c r="CL140" s="421" t="n">
        <v>942</v>
      </c>
      <c r="CM140" s="422" t="s">
        <v>1156</v>
      </c>
    </row>
    <row r="141" customFormat="false" ht="15" hidden="false" customHeight="true" outlineLevel="0" collapsed="false">
      <c r="B141" s="509" t="s">
        <v>726</v>
      </c>
      <c r="C141" s="413" t="s">
        <v>1170</v>
      </c>
      <c r="D141" s="505"/>
      <c r="E141" s="482" t="s">
        <v>1171</v>
      </c>
      <c r="F141" s="482"/>
      <c r="G141" s="493"/>
      <c r="H141" s="507"/>
      <c r="I141" s="507"/>
      <c r="J141" s="507"/>
      <c r="K141" s="507"/>
      <c r="L141" s="507"/>
      <c r="M141" s="508"/>
      <c r="N141" s="508"/>
      <c r="O141" s="508"/>
      <c r="P141" s="508"/>
      <c r="Q141" s="508"/>
      <c r="BF141" s="404"/>
      <c r="BG141" s="404"/>
      <c r="CL141" s="409" t="n">
        <v>950</v>
      </c>
      <c r="CM141" s="410" t="s">
        <v>1157</v>
      </c>
    </row>
    <row r="142" customFormat="false" ht="15" hidden="false" customHeight="true" outlineLevel="0" collapsed="false">
      <c r="B142" s="454" t="s">
        <v>730</v>
      </c>
      <c r="C142" s="413" t="s">
        <v>1172</v>
      </c>
      <c r="D142" s="505"/>
      <c r="E142" s="482" t="s">
        <v>1173</v>
      </c>
      <c r="F142" s="482" t="s">
        <v>1174</v>
      </c>
      <c r="G142" s="493"/>
      <c r="H142" s="507"/>
      <c r="I142" s="507"/>
      <c r="J142" s="507"/>
      <c r="K142" s="507"/>
      <c r="L142" s="507"/>
      <c r="M142" s="508"/>
      <c r="N142" s="508"/>
      <c r="O142" s="508"/>
      <c r="P142" s="508"/>
      <c r="Q142" s="508"/>
      <c r="BF142" s="404"/>
      <c r="BG142" s="404"/>
      <c r="CL142" s="409" t="n">
        <v>960</v>
      </c>
      <c r="CM142" s="410" t="s">
        <v>1160</v>
      </c>
      <c r="CP142" s="392" t="str">
        <f aca="false">BS143&amp;" - "&amp;BT143</f>
        <v> - </v>
      </c>
    </row>
    <row r="143" customFormat="false" ht="38.25" hidden="false" customHeight="true" outlineLevel="0" collapsed="false">
      <c r="B143" s="454" t="s">
        <v>731</v>
      </c>
      <c r="C143" s="413" t="s">
        <v>1175</v>
      </c>
      <c r="D143" s="505"/>
      <c r="E143" s="492" t="s">
        <v>1176</v>
      </c>
      <c r="F143" s="482" t="s">
        <v>1177</v>
      </c>
      <c r="G143" s="493"/>
      <c r="H143" s="507"/>
      <c r="I143" s="507"/>
      <c r="J143" s="507"/>
      <c r="K143" s="507"/>
      <c r="L143" s="507"/>
      <c r="M143" s="508"/>
      <c r="N143" s="508"/>
      <c r="O143" s="508"/>
      <c r="P143" s="508"/>
      <c r="Q143" s="508"/>
      <c r="BF143" s="404"/>
      <c r="BG143" s="404"/>
      <c r="BS143" s="402"/>
      <c r="BT143" s="510"/>
      <c r="CL143" s="409" t="n">
        <v>970</v>
      </c>
      <c r="CM143" s="410" t="s">
        <v>1164</v>
      </c>
      <c r="CP143" s="392" t="str">
        <f aca="false">BS144&amp;" - "&amp;BT144</f>
        <v> - </v>
      </c>
    </row>
    <row r="144" customFormat="false" ht="15" hidden="false" customHeight="true" outlineLevel="0" collapsed="false">
      <c r="B144" s="454" t="s">
        <v>732</v>
      </c>
      <c r="C144" s="413" t="s">
        <v>1178</v>
      </c>
      <c r="D144" s="505"/>
      <c r="E144" s="482" t="s">
        <v>1179</v>
      </c>
      <c r="F144" s="493"/>
      <c r="G144" s="493"/>
      <c r="H144" s="507"/>
      <c r="I144" s="507"/>
      <c r="J144" s="507"/>
      <c r="K144" s="507"/>
      <c r="L144" s="507"/>
      <c r="M144" s="508"/>
      <c r="N144" s="508"/>
      <c r="O144" s="508"/>
      <c r="P144" s="508"/>
      <c r="Q144" s="508"/>
      <c r="BF144" s="404"/>
      <c r="BG144" s="404"/>
      <c r="BS144" s="402"/>
      <c r="BT144" s="510"/>
      <c r="CL144" s="409" t="n">
        <v>980</v>
      </c>
      <c r="CM144" s="410" t="s">
        <v>1167</v>
      </c>
      <c r="CP144" s="392" t="str">
        <f aca="false">BS145&amp;" - "&amp;BT145</f>
        <v> - </v>
      </c>
    </row>
    <row r="145" customFormat="false" ht="15" hidden="false" customHeight="true" outlineLevel="0" collapsed="false">
      <c r="B145" s="454" t="s">
        <v>733</v>
      </c>
      <c r="C145" s="413" t="s">
        <v>1180</v>
      </c>
      <c r="D145" s="505"/>
      <c r="E145" s="482" t="s">
        <v>1181</v>
      </c>
      <c r="F145" s="493" t="s">
        <v>1182</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34</v>
      </c>
      <c r="C146" s="413" t="s">
        <v>1183</v>
      </c>
      <c r="D146" s="505"/>
      <c r="E146" s="492" t="s">
        <v>1184</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35</v>
      </c>
      <c r="C147" s="413" t="s">
        <v>1185</v>
      </c>
      <c r="D147" s="505"/>
      <c r="E147" s="492" t="s">
        <v>1186</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36</v>
      </c>
      <c r="C148" s="413" t="s">
        <v>1187</v>
      </c>
      <c r="D148" s="505"/>
      <c r="E148" s="492" t="s">
        <v>1188</v>
      </c>
      <c r="F148" s="493" t="s">
        <v>1189</v>
      </c>
      <c r="G148" s="493" t="s">
        <v>1190</v>
      </c>
      <c r="H148" s="507"/>
      <c r="I148" s="507"/>
      <c r="J148" s="507"/>
      <c r="K148" s="507"/>
      <c r="L148" s="507"/>
      <c r="M148" s="508"/>
      <c r="N148" s="508"/>
      <c r="O148" s="508"/>
      <c r="P148" s="508"/>
      <c r="Q148" s="508"/>
      <c r="BF148" s="404"/>
      <c r="BG148" s="404"/>
    </row>
    <row r="149" customFormat="false" ht="15" hidden="false" customHeight="true" outlineLevel="0" collapsed="false">
      <c r="B149" s="454" t="s">
        <v>737</v>
      </c>
      <c r="C149" s="413" t="s">
        <v>1191</v>
      </c>
      <c r="D149" s="505"/>
      <c r="E149" s="493" t="s">
        <v>1192</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41</v>
      </c>
      <c r="C150" s="413" t="s">
        <v>1193</v>
      </c>
      <c r="D150" s="454"/>
      <c r="E150" s="482" t="s">
        <v>1194</v>
      </c>
      <c r="F150" s="482" t="s">
        <v>1195</v>
      </c>
      <c r="G150" s="482" t="s">
        <v>1196</v>
      </c>
      <c r="H150" s="507"/>
      <c r="I150" s="507"/>
      <c r="J150" s="507"/>
      <c r="K150" s="507"/>
      <c r="L150" s="507"/>
      <c r="M150" s="508"/>
      <c r="N150" s="508"/>
      <c r="O150" s="508"/>
      <c r="P150" s="508"/>
      <c r="Q150" s="508"/>
      <c r="BF150" s="404"/>
      <c r="BG150" s="404"/>
    </row>
    <row r="151" customFormat="false" ht="15" hidden="false" customHeight="true" outlineLevel="0" collapsed="false">
      <c r="B151" s="454" t="s">
        <v>742</v>
      </c>
      <c r="C151" s="413" t="s">
        <v>1197</v>
      </c>
      <c r="D151" s="454"/>
      <c r="E151" s="482" t="s">
        <v>1198</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43</v>
      </c>
      <c r="C152" s="413" t="s">
        <v>1199</v>
      </c>
      <c r="D152" s="454"/>
      <c r="E152" s="482" t="s">
        <v>1200</v>
      </c>
      <c r="F152" s="482" t="s">
        <v>1201</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46</v>
      </c>
      <c r="C153" s="413" t="s">
        <v>1202</v>
      </c>
      <c r="D153" s="505"/>
      <c r="E153" s="493" t="s">
        <v>1203</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47</v>
      </c>
      <c r="C154" s="413" t="s">
        <v>1204</v>
      </c>
      <c r="D154" s="505"/>
      <c r="E154" s="493" t="s">
        <v>1205</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751</v>
      </c>
      <c r="C155" s="413" t="s">
        <v>1206</v>
      </c>
      <c r="D155" s="505"/>
      <c r="E155" s="493" t="s">
        <v>1207</v>
      </c>
      <c r="F155" s="454" t="s">
        <v>1208</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752</v>
      </c>
      <c r="C156" s="413" t="s">
        <v>1209</v>
      </c>
      <c r="D156" s="505"/>
      <c r="E156" s="493" t="s">
        <v>1210</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517</v>
      </c>
      <c r="C157" s="413" t="s">
        <v>1211</v>
      </c>
      <c r="D157" s="505"/>
      <c r="E157" s="493" t="s">
        <v>529</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55</v>
      </c>
      <c r="C158" s="413" t="s">
        <v>1212</v>
      </c>
      <c r="D158" s="505"/>
      <c r="E158" s="493" t="s">
        <v>1213</v>
      </c>
      <c r="F158" s="482" t="s">
        <v>1214</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56</v>
      </c>
      <c r="C159" s="413" t="s">
        <v>1215</v>
      </c>
      <c r="D159" s="505"/>
      <c r="E159" s="493" t="s">
        <v>1216</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537</v>
      </c>
      <c r="C160" s="413" t="s">
        <v>1217</v>
      </c>
      <c r="D160" s="505"/>
      <c r="E160" s="493" t="s">
        <v>1218</v>
      </c>
      <c r="F160" s="493" t="s">
        <v>539</v>
      </c>
      <c r="G160" s="472" t="s">
        <v>1219</v>
      </c>
      <c r="H160" s="507"/>
      <c r="I160" s="507"/>
      <c r="J160" s="507"/>
      <c r="K160" s="507"/>
      <c r="L160" s="507"/>
      <c r="M160" s="508"/>
      <c r="N160" s="508"/>
      <c r="O160" s="508"/>
      <c r="P160" s="508"/>
      <c r="Q160" s="508"/>
      <c r="BF160" s="404"/>
      <c r="BG160" s="404"/>
    </row>
    <row r="161" customFormat="false" ht="15" hidden="false" customHeight="true" outlineLevel="0" collapsed="false">
      <c r="B161" s="511" t="s">
        <v>757</v>
      </c>
      <c r="C161" s="413" t="s">
        <v>1220</v>
      </c>
      <c r="D161" s="512"/>
      <c r="E161" s="501" t="s">
        <v>1221</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58</v>
      </c>
      <c r="C162" s="413" t="s">
        <v>1222</v>
      </c>
      <c r="D162" s="505"/>
      <c r="E162" s="493" t="s">
        <v>1223</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61</v>
      </c>
      <c r="C163" s="413" t="s">
        <v>1224</v>
      </c>
      <c r="D163" s="505"/>
      <c r="E163" s="493" t="s">
        <v>1225</v>
      </c>
      <c r="F163" s="482" t="s">
        <v>1226</v>
      </c>
      <c r="G163" s="482" t="s">
        <v>1227</v>
      </c>
      <c r="H163" s="482"/>
      <c r="I163" s="507"/>
      <c r="J163" s="507"/>
      <c r="K163" s="507"/>
      <c r="L163" s="507"/>
      <c r="M163" s="508"/>
      <c r="N163" s="508"/>
      <c r="O163" s="508"/>
      <c r="P163" s="508"/>
      <c r="Q163" s="508"/>
      <c r="BF163" s="404"/>
      <c r="BG163" s="404"/>
    </row>
    <row r="164" customFormat="false" ht="15" hidden="false" customHeight="true" outlineLevel="0" collapsed="false">
      <c r="B164" s="454" t="s">
        <v>762</v>
      </c>
      <c r="C164" s="413" t="s">
        <v>1228</v>
      </c>
      <c r="D164" s="505"/>
      <c r="E164" s="493" t="s">
        <v>1229</v>
      </c>
      <c r="F164" s="493" t="s">
        <v>1230</v>
      </c>
      <c r="G164" s="482" t="s">
        <v>1231</v>
      </c>
      <c r="H164" s="507"/>
      <c r="I164" s="507"/>
      <c r="J164" s="507"/>
      <c r="K164" s="507"/>
      <c r="L164" s="507"/>
      <c r="M164" s="508"/>
      <c r="N164" s="508"/>
      <c r="O164" s="508"/>
      <c r="P164" s="508"/>
      <c r="Q164" s="508"/>
      <c r="BF164" s="404"/>
      <c r="BG164" s="404"/>
    </row>
    <row r="165" customFormat="false" ht="15" hidden="false" customHeight="true" outlineLevel="0" collapsed="false">
      <c r="B165" s="454" t="s">
        <v>766</v>
      </c>
      <c r="C165" s="413" t="s">
        <v>1232</v>
      </c>
      <c r="D165" s="505"/>
      <c r="E165" s="493" t="s">
        <v>1233</v>
      </c>
      <c r="F165" s="493" t="s">
        <v>1234</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70</v>
      </c>
      <c r="C166" s="413" t="s">
        <v>1235</v>
      </c>
      <c r="D166" s="505"/>
      <c r="E166" s="493" t="s">
        <v>1236</v>
      </c>
      <c r="F166" s="454" t="s">
        <v>1237</v>
      </c>
      <c r="G166" s="502" t="s">
        <v>1238</v>
      </c>
      <c r="H166" s="507"/>
      <c r="I166" s="507"/>
      <c r="J166" s="507"/>
      <c r="K166" s="507"/>
      <c r="L166" s="507"/>
      <c r="M166" s="508"/>
      <c r="N166" s="508"/>
      <c r="O166" s="508"/>
      <c r="P166" s="508"/>
      <c r="Q166" s="508"/>
      <c r="BF166" s="404"/>
      <c r="BG166" s="404"/>
    </row>
    <row r="167" customFormat="false" ht="15" hidden="false" customHeight="true" outlineLevel="0" collapsed="false">
      <c r="B167" s="454" t="s">
        <v>776</v>
      </c>
      <c r="C167" s="413" t="s">
        <v>1239</v>
      </c>
      <c r="D167" s="505"/>
      <c r="E167" s="493" t="s">
        <v>1240</v>
      </c>
      <c r="F167" s="454" t="s">
        <v>1241</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82</v>
      </c>
      <c r="C168" s="413" t="s">
        <v>1242</v>
      </c>
      <c r="D168" s="505"/>
      <c r="E168" s="493" t="s">
        <v>1243</v>
      </c>
      <c r="H168" s="507"/>
      <c r="I168" s="507"/>
      <c r="J168" s="507"/>
      <c r="K168" s="507"/>
      <c r="L168" s="507"/>
      <c r="M168" s="508"/>
      <c r="N168" s="508"/>
      <c r="O168" s="508"/>
      <c r="P168" s="508"/>
      <c r="Q168" s="508"/>
      <c r="BF168" s="404"/>
      <c r="BG168" s="404"/>
    </row>
    <row r="169" customFormat="false" ht="15" hidden="false" customHeight="true" outlineLevel="0" collapsed="false">
      <c r="B169" s="454" t="s">
        <v>783</v>
      </c>
      <c r="C169" s="413" t="s">
        <v>1244</v>
      </c>
      <c r="D169" s="505"/>
      <c r="E169" s="493" t="s">
        <v>1245</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84</v>
      </c>
      <c r="C170" s="413" t="s">
        <v>1246</v>
      </c>
      <c r="D170" s="505"/>
      <c r="E170" s="493" t="s">
        <v>1247</v>
      </c>
      <c r="F170" s="493" t="s">
        <v>1248</v>
      </c>
      <c r="G170" s="493" t="s">
        <v>1249</v>
      </c>
      <c r="H170" s="482"/>
      <c r="I170" s="507"/>
      <c r="J170" s="507"/>
      <c r="K170" s="507"/>
      <c r="L170" s="507"/>
      <c r="M170" s="508"/>
      <c r="N170" s="508"/>
      <c r="O170" s="508"/>
      <c r="P170" s="508"/>
      <c r="Q170" s="508"/>
      <c r="BF170" s="404"/>
      <c r="BG170" s="404"/>
    </row>
    <row r="171" customFormat="false" ht="15" hidden="false" customHeight="true" outlineLevel="0" collapsed="false">
      <c r="B171" s="454" t="s">
        <v>785</v>
      </c>
      <c r="C171" s="413" t="s">
        <v>1250</v>
      </c>
      <c r="D171" s="505"/>
      <c r="E171" s="493" t="s">
        <v>1251</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86</v>
      </c>
      <c r="C172" s="413" t="s">
        <v>1252</v>
      </c>
      <c r="D172" s="505"/>
      <c r="E172" s="482" t="s">
        <v>1253</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87</v>
      </c>
      <c r="C173" s="413" t="s">
        <v>1254</v>
      </c>
      <c r="D173" s="505"/>
      <c r="E173" s="482" t="s">
        <v>1255</v>
      </c>
      <c r="F173" s="493" t="s">
        <v>1256</v>
      </c>
      <c r="G173" s="502" t="s">
        <v>1257</v>
      </c>
      <c r="H173" s="507"/>
      <c r="I173" s="507"/>
      <c r="J173" s="507"/>
      <c r="K173" s="507"/>
      <c r="L173" s="507"/>
      <c r="M173" s="508"/>
      <c r="N173" s="508"/>
      <c r="O173" s="508"/>
      <c r="P173" s="508"/>
      <c r="Q173" s="508"/>
      <c r="BF173" s="404"/>
      <c r="BG173" s="404"/>
    </row>
    <row r="174" customFormat="false" ht="15" hidden="false" customHeight="true" outlineLevel="0" collapsed="false">
      <c r="B174" s="454" t="s">
        <v>788</v>
      </c>
      <c r="C174" s="413" t="s">
        <v>1258</v>
      </c>
      <c r="D174" s="505"/>
      <c r="E174" s="493" t="s">
        <v>1259</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89</v>
      </c>
      <c r="C175" s="413" t="s">
        <v>1260</v>
      </c>
      <c r="D175" s="505"/>
      <c r="E175" s="493" t="s">
        <v>1261</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794</v>
      </c>
      <c r="C176" s="413" t="s">
        <v>1262</v>
      </c>
      <c r="D176" s="505"/>
      <c r="E176" s="493" t="s">
        <v>1263</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795</v>
      </c>
      <c r="C177" s="413" t="s">
        <v>1264</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796</v>
      </c>
      <c r="C178" s="413" t="s">
        <v>1265</v>
      </c>
      <c r="D178" s="505"/>
      <c r="E178" s="493" t="s">
        <v>1266</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800</v>
      </c>
      <c r="C179" s="413" t="s">
        <v>1267</v>
      </c>
      <c r="D179" s="505"/>
      <c r="E179" s="493" t="s">
        <v>1268</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801</v>
      </c>
      <c r="C180" s="413" t="s">
        <v>1269</v>
      </c>
      <c r="D180" s="505"/>
      <c r="E180" s="493" t="s">
        <v>1270</v>
      </c>
      <c r="F180" s="482" t="s">
        <v>1271</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802</v>
      </c>
      <c r="C181" s="413" t="s">
        <v>1272</v>
      </c>
      <c r="D181" s="505"/>
      <c r="E181" s="493" t="s">
        <v>1273</v>
      </c>
      <c r="F181" s="493" t="s">
        <v>1274</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803</v>
      </c>
      <c r="C182" s="413" t="s">
        <v>1275</v>
      </c>
      <c r="D182" s="505"/>
      <c r="E182" s="493" t="s">
        <v>1276</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804</v>
      </c>
      <c r="C183" s="413" t="s">
        <v>1277</v>
      </c>
      <c r="D183" s="505"/>
      <c r="E183" s="493" t="s">
        <v>1278</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805</v>
      </c>
      <c r="C184" s="413" t="s">
        <v>1279</v>
      </c>
      <c r="D184" s="505"/>
      <c r="E184" s="493" t="s">
        <v>1280</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809</v>
      </c>
      <c r="C185" s="413" t="s">
        <v>1281</v>
      </c>
      <c r="D185" s="505"/>
      <c r="E185" s="493" t="s">
        <v>1282</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810</v>
      </c>
      <c r="C186" s="413" t="s">
        <v>1283</v>
      </c>
      <c r="D186" s="505"/>
      <c r="E186" s="482" t="s">
        <v>1284</v>
      </c>
      <c r="F186" s="403" t="s">
        <v>1285</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811</v>
      </c>
      <c r="C187" s="413" t="s">
        <v>1286</v>
      </c>
      <c r="D187" s="505"/>
      <c r="E187" s="482" t="s">
        <v>1287</v>
      </c>
      <c r="F187" s="514" t="s">
        <v>1288</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812</v>
      </c>
      <c r="C188" s="413" t="s">
        <v>1289</v>
      </c>
      <c r="D188" s="505"/>
      <c r="E188" s="493" t="s">
        <v>1290</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16</v>
      </c>
      <c r="C189" s="413" t="s">
        <v>1291</v>
      </c>
      <c r="D189" s="505"/>
      <c r="E189" s="482" t="s">
        <v>1292</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17</v>
      </c>
      <c r="C190" s="413" t="s">
        <v>1293</v>
      </c>
      <c r="D190" s="505"/>
      <c r="E190" s="493" t="s">
        <v>1294</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18</v>
      </c>
      <c r="C191" s="413" t="s">
        <v>1295</v>
      </c>
      <c r="D191" s="505"/>
      <c r="E191" s="493" t="s">
        <v>1296</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19</v>
      </c>
      <c r="C192" s="413" t="s">
        <v>1297</v>
      </c>
      <c r="D192" s="505"/>
      <c r="E192" s="493" t="s">
        <v>1298</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20</v>
      </c>
      <c r="C193" s="413" t="s">
        <v>1299</v>
      </c>
      <c r="D193" s="505"/>
      <c r="E193" s="493" t="s">
        <v>1300</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21</v>
      </c>
      <c r="C194" s="413" t="s">
        <v>1301</v>
      </c>
      <c r="E194" s="482" t="s">
        <v>1302</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22</v>
      </c>
      <c r="C195" s="413" t="s">
        <v>1303</v>
      </c>
      <c r="E195" s="482" t="s">
        <v>1304</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23</v>
      </c>
      <c r="C196" s="413" t="s">
        <v>1305</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24</v>
      </c>
      <c r="C197" s="413" t="s">
        <v>1306</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25</v>
      </c>
      <c r="C198" s="413" t="s">
        <v>1307</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26</v>
      </c>
      <c r="C199" s="413" t="s">
        <v>1308</v>
      </c>
      <c r="E199" s="453" t="s">
        <v>1309</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30</v>
      </c>
      <c r="C200" s="413" t="s">
        <v>1310</v>
      </c>
      <c r="E200" s="392" t="s">
        <v>1311</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31</v>
      </c>
      <c r="C201" s="413" t="s">
        <v>1312</v>
      </c>
      <c r="E201" s="516" t="s">
        <v>1313</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32</v>
      </c>
      <c r="C202" s="413" t="s">
        <v>1314</v>
      </c>
      <c r="E202" s="392" t="s">
        <v>1315</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836</v>
      </c>
      <c r="C203" s="413" t="s">
        <v>1316</v>
      </c>
      <c r="E203" s="392" t="s">
        <v>1317</v>
      </c>
      <c r="F203" s="454" t="s">
        <v>1318</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59</v>
      </c>
      <c r="C221" s="392" t="s">
        <v>1319</v>
      </c>
      <c r="D221" s="518" t="s">
        <v>1320</v>
      </c>
      <c r="E221" s="518" t="s">
        <v>1321</v>
      </c>
      <c r="F221" s="518" t="s">
        <v>1322</v>
      </c>
      <c r="P221" s="515"/>
      <c r="Q221" s="515"/>
      <c r="BF221" s="404"/>
      <c r="BG221" s="404"/>
    </row>
    <row r="222" customFormat="false" ht="15" hidden="false" customHeight="true" outlineLevel="0" collapsed="false">
      <c r="B222" s="495" t="s">
        <v>1162</v>
      </c>
      <c r="C222" s="392" t="s">
        <v>1323</v>
      </c>
      <c r="D222" s="518" t="s">
        <v>1324</v>
      </c>
      <c r="E222" s="518" t="s">
        <v>1325</v>
      </c>
      <c r="F222" s="492"/>
      <c r="G222" s="494"/>
      <c r="P222" s="515"/>
      <c r="Q222" s="515"/>
      <c r="BF222" s="404"/>
      <c r="BG222" s="404"/>
    </row>
    <row r="223" customFormat="false" ht="15" hidden="false" customHeight="true" outlineLevel="0" collapsed="false">
      <c r="B223" s="495" t="s">
        <v>1163</v>
      </c>
      <c r="C223" s="392" t="s">
        <v>1326</v>
      </c>
      <c r="D223" s="518" t="s">
        <v>1327</v>
      </c>
      <c r="E223" s="518" t="s">
        <v>1328</v>
      </c>
      <c r="F223" s="492"/>
      <c r="P223" s="515"/>
      <c r="Q223" s="515"/>
      <c r="BF223" s="404"/>
      <c r="BG223" s="404"/>
    </row>
    <row r="224" customFormat="false" ht="15" hidden="false" customHeight="true" outlineLevel="0" collapsed="false">
      <c r="B224" s="493" t="s">
        <v>1166</v>
      </c>
      <c r="C224" s="392" t="s">
        <v>1329</v>
      </c>
      <c r="D224" s="518" t="s">
        <v>1330</v>
      </c>
      <c r="E224" s="518" t="s">
        <v>1331</v>
      </c>
      <c r="F224" s="492"/>
      <c r="P224" s="515"/>
      <c r="Q224" s="515"/>
      <c r="BF224" s="404"/>
      <c r="BG224" s="404"/>
    </row>
    <row r="225" customFormat="false" ht="15" hidden="false" customHeight="true" outlineLevel="0" collapsed="false">
      <c r="B225" s="493" t="s">
        <v>1169</v>
      </c>
      <c r="C225" s="392" t="s">
        <v>1332</v>
      </c>
      <c r="D225" s="518" t="s">
        <v>1333</v>
      </c>
      <c r="E225" s="518" t="s">
        <v>1334</v>
      </c>
      <c r="F225" s="492"/>
      <c r="G225" s="492"/>
      <c r="P225" s="515"/>
      <c r="Q225" s="515"/>
      <c r="BF225" s="404"/>
      <c r="BG225" s="404"/>
    </row>
    <row r="226" customFormat="false" ht="15" hidden="false" customHeight="true" outlineLevel="0" collapsed="false">
      <c r="B226" s="482" t="s">
        <v>1171</v>
      </c>
      <c r="C226" s="392" t="s">
        <v>1335</v>
      </c>
      <c r="D226" s="518" t="s">
        <v>1336</v>
      </c>
      <c r="E226" s="492"/>
      <c r="F226" s="492"/>
      <c r="P226" s="515"/>
      <c r="Q226" s="515"/>
      <c r="BF226" s="404"/>
      <c r="BG226" s="404"/>
    </row>
    <row r="227" customFormat="false" ht="15" hidden="false" customHeight="true" outlineLevel="0" collapsed="false">
      <c r="B227" s="485" t="s">
        <v>1173</v>
      </c>
      <c r="C227" s="392" t="s">
        <v>1337</v>
      </c>
      <c r="D227" s="518" t="s">
        <v>1338</v>
      </c>
      <c r="E227" s="518" t="s">
        <v>1339</v>
      </c>
      <c r="F227" s="492"/>
      <c r="P227" s="515"/>
      <c r="Q227" s="515"/>
      <c r="BF227" s="404"/>
      <c r="BG227" s="404"/>
    </row>
    <row r="228" customFormat="false" ht="15" hidden="false" customHeight="true" outlineLevel="0" collapsed="false">
      <c r="B228" s="485" t="s">
        <v>1174</v>
      </c>
      <c r="C228" s="392" t="s">
        <v>1340</v>
      </c>
      <c r="D228" s="518" t="s">
        <v>1341</v>
      </c>
      <c r="E228" s="518" t="s">
        <v>1342</v>
      </c>
      <c r="F228" s="482"/>
      <c r="G228" s="493"/>
      <c r="H228" s="493"/>
      <c r="P228" s="515"/>
      <c r="Q228" s="515"/>
      <c r="BF228" s="404"/>
      <c r="BG228" s="404"/>
    </row>
    <row r="229" customFormat="false" ht="15" hidden="false" customHeight="true" outlineLevel="0" collapsed="false">
      <c r="B229" s="485" t="s">
        <v>1176</v>
      </c>
      <c r="C229" s="392" t="s">
        <v>1343</v>
      </c>
      <c r="D229" s="518" t="s">
        <v>1344</v>
      </c>
      <c r="E229" s="518" t="s">
        <v>1345</v>
      </c>
      <c r="F229" s="492"/>
      <c r="G229" s="494"/>
      <c r="P229" s="515"/>
      <c r="Q229" s="515"/>
      <c r="BF229" s="404"/>
      <c r="BG229" s="404"/>
    </row>
    <row r="230" customFormat="false" ht="15" hidden="false" customHeight="true" outlineLevel="0" collapsed="false">
      <c r="B230" s="519" t="s">
        <v>1177</v>
      </c>
      <c r="C230" s="392" t="s">
        <v>1346</v>
      </c>
      <c r="D230" s="518" t="s">
        <v>1347</v>
      </c>
      <c r="E230" s="518" t="s">
        <v>1348</v>
      </c>
      <c r="P230" s="515"/>
      <c r="Q230" s="515"/>
      <c r="BF230" s="404"/>
      <c r="BG230" s="404"/>
    </row>
    <row r="231" customFormat="false" ht="15" hidden="false" customHeight="true" outlineLevel="0" collapsed="false">
      <c r="B231" s="482" t="s">
        <v>1179</v>
      </c>
      <c r="C231" s="392" t="s">
        <v>1349</v>
      </c>
      <c r="D231" s="518" t="s">
        <v>1350</v>
      </c>
      <c r="E231" s="492"/>
      <c r="F231" s="492"/>
      <c r="P231" s="515"/>
      <c r="Q231" s="515"/>
      <c r="BF231" s="404"/>
      <c r="BG231" s="404"/>
    </row>
    <row r="232" customFormat="false" ht="32.25" hidden="false" customHeight="true" outlineLevel="0" collapsed="false">
      <c r="B232" s="485" t="s">
        <v>1181</v>
      </c>
      <c r="C232" s="392" t="s">
        <v>1351</v>
      </c>
      <c r="D232" s="518" t="s">
        <v>1352</v>
      </c>
      <c r="E232" s="518" t="s">
        <v>1353</v>
      </c>
      <c r="F232" s="518" t="s">
        <v>1354</v>
      </c>
      <c r="P232" s="515"/>
      <c r="Q232" s="515"/>
      <c r="BF232" s="404"/>
      <c r="BG232" s="404"/>
    </row>
    <row r="233" customFormat="false" ht="15" hidden="false" customHeight="true" outlineLevel="0" collapsed="false">
      <c r="B233" s="519" t="s">
        <v>1182</v>
      </c>
      <c r="C233" s="392" t="s">
        <v>1355</v>
      </c>
      <c r="D233" s="518" t="s">
        <v>1356</v>
      </c>
      <c r="E233" s="518" t="s">
        <v>1357</v>
      </c>
      <c r="F233" s="494"/>
      <c r="G233" s="493"/>
      <c r="P233" s="515"/>
      <c r="Q233" s="515"/>
      <c r="BF233" s="404"/>
      <c r="BG233" s="404"/>
    </row>
    <row r="234" customFormat="false" ht="15" hidden="false" customHeight="true" outlineLevel="0" collapsed="false">
      <c r="B234" s="492" t="s">
        <v>1184</v>
      </c>
      <c r="C234" s="392" t="s">
        <v>1358</v>
      </c>
      <c r="D234" s="518" t="s">
        <v>1359</v>
      </c>
      <c r="E234" s="492"/>
      <c r="F234" s="494"/>
      <c r="P234" s="515"/>
      <c r="Q234" s="515"/>
      <c r="BF234" s="404"/>
      <c r="BG234" s="404"/>
    </row>
    <row r="235" customFormat="false" ht="15" hidden="false" customHeight="true" outlineLevel="0" collapsed="false">
      <c r="B235" s="492" t="s">
        <v>1186</v>
      </c>
      <c r="C235" s="392" t="s">
        <v>1360</v>
      </c>
      <c r="D235" s="518" t="s">
        <v>1361</v>
      </c>
      <c r="E235" s="492"/>
      <c r="F235" s="492"/>
      <c r="P235" s="515"/>
      <c r="Q235" s="515"/>
      <c r="BF235" s="404"/>
      <c r="BG235" s="404"/>
    </row>
    <row r="236" customFormat="false" ht="15" hidden="false" customHeight="true" outlineLevel="0" collapsed="false">
      <c r="B236" s="485" t="s">
        <v>1188</v>
      </c>
      <c r="C236" s="392" t="s">
        <v>1362</v>
      </c>
      <c r="D236" s="502" t="s">
        <v>1363</v>
      </c>
      <c r="E236" s="492"/>
      <c r="F236" s="492"/>
      <c r="G236" s="492"/>
      <c r="P236" s="515"/>
      <c r="Q236" s="515"/>
      <c r="BF236" s="404"/>
      <c r="BG236" s="404"/>
    </row>
    <row r="237" customFormat="false" ht="15" hidden="false" customHeight="true" outlineLevel="0" collapsed="false">
      <c r="B237" s="519" t="s">
        <v>1189</v>
      </c>
      <c r="C237" s="392" t="s">
        <v>1364</v>
      </c>
      <c r="D237" s="392" t="s">
        <v>1365</v>
      </c>
      <c r="E237" s="492" t="s">
        <v>992</v>
      </c>
      <c r="F237" s="493"/>
      <c r="G237" s="493"/>
      <c r="P237" s="515"/>
      <c r="Q237" s="515"/>
      <c r="BF237" s="404"/>
      <c r="BG237" s="404"/>
    </row>
    <row r="238" customFormat="false" ht="15" hidden="false" customHeight="true" outlineLevel="0" collapsed="false">
      <c r="B238" s="485" t="s">
        <v>1190</v>
      </c>
      <c r="C238" s="392" t="s">
        <v>1366</v>
      </c>
      <c r="D238" s="392" t="s">
        <v>990</v>
      </c>
      <c r="E238" s="392" t="s">
        <v>1367</v>
      </c>
      <c r="F238" s="494" t="s">
        <v>1368</v>
      </c>
      <c r="P238" s="515"/>
      <c r="Q238" s="515"/>
      <c r="BF238" s="404"/>
      <c r="BG238" s="404"/>
    </row>
    <row r="239" customFormat="false" ht="15" hidden="false" customHeight="true" outlineLevel="0" collapsed="false">
      <c r="B239" s="493" t="s">
        <v>1192</v>
      </c>
      <c r="C239" s="392" t="s">
        <v>1369</v>
      </c>
      <c r="D239" s="392" t="s">
        <v>1370</v>
      </c>
      <c r="E239" s="482"/>
      <c r="F239" s="482"/>
      <c r="G239" s="482"/>
      <c r="P239" s="515"/>
      <c r="Q239" s="515"/>
      <c r="BF239" s="404"/>
      <c r="BG239" s="404"/>
    </row>
    <row r="240" customFormat="false" ht="15" hidden="false" customHeight="true" outlineLevel="0" collapsed="false">
      <c r="B240" s="485" t="s">
        <v>1194</v>
      </c>
      <c r="C240" s="392" t="s">
        <v>1371</v>
      </c>
      <c r="D240" s="518" t="s">
        <v>1372</v>
      </c>
      <c r="E240" s="518" t="s">
        <v>1373</v>
      </c>
      <c r="F240" s="518" t="s">
        <v>1374</v>
      </c>
      <c r="G240" s="493"/>
      <c r="P240" s="515"/>
      <c r="Q240" s="515"/>
      <c r="BF240" s="404"/>
      <c r="BG240" s="404"/>
    </row>
    <row r="241" customFormat="false" ht="15" hidden="false" customHeight="true" outlineLevel="0" collapsed="false">
      <c r="B241" s="485" t="s">
        <v>1195</v>
      </c>
      <c r="C241" s="392" t="s">
        <v>1375</v>
      </c>
      <c r="D241" s="518" t="s">
        <v>1376</v>
      </c>
      <c r="E241" s="518" t="s">
        <v>1377</v>
      </c>
      <c r="F241" s="493"/>
      <c r="P241" s="515"/>
      <c r="Q241" s="515"/>
      <c r="BF241" s="404"/>
      <c r="BG241" s="404"/>
    </row>
    <row r="242" customFormat="false" ht="15" hidden="false" customHeight="true" outlineLevel="0" collapsed="false">
      <c r="B242" s="485" t="s">
        <v>1196</v>
      </c>
      <c r="C242" s="392" t="s">
        <v>1378</v>
      </c>
      <c r="D242" s="392" t="s">
        <v>1379</v>
      </c>
      <c r="E242" s="492"/>
      <c r="F242" s="492"/>
      <c r="G242" s="492"/>
      <c r="P242" s="515"/>
      <c r="Q242" s="515"/>
      <c r="BF242" s="404"/>
      <c r="BG242" s="404"/>
    </row>
    <row r="243" customFormat="false" ht="15" hidden="false" customHeight="true" outlineLevel="0" collapsed="false">
      <c r="B243" s="482" t="s">
        <v>1198</v>
      </c>
      <c r="C243" s="392" t="s">
        <v>1380</v>
      </c>
      <c r="D243" s="518" t="s">
        <v>1381</v>
      </c>
      <c r="E243" s="518" t="s">
        <v>1382</v>
      </c>
      <c r="F243" s="518" t="s">
        <v>1383</v>
      </c>
      <c r="P243" s="515"/>
      <c r="Q243" s="515"/>
      <c r="BF243" s="404"/>
      <c r="BG243" s="404"/>
    </row>
    <row r="244" customFormat="false" ht="15" hidden="false" customHeight="true" outlineLevel="0" collapsed="false">
      <c r="B244" s="485" t="s">
        <v>1200</v>
      </c>
      <c r="C244" s="392" t="s">
        <v>1384</v>
      </c>
      <c r="D244" s="518" t="s">
        <v>1385</v>
      </c>
      <c r="E244" s="518" t="s">
        <v>1386</v>
      </c>
      <c r="F244" s="518" t="s">
        <v>1387</v>
      </c>
      <c r="G244" s="518" t="s">
        <v>1388</v>
      </c>
      <c r="P244" s="515"/>
      <c r="Q244" s="515"/>
      <c r="BF244" s="404"/>
      <c r="BG244" s="404"/>
    </row>
    <row r="245" customFormat="false" ht="15" hidden="false" customHeight="true" outlineLevel="0" collapsed="false">
      <c r="B245" s="495" t="s">
        <v>1201</v>
      </c>
      <c r="C245" s="392" t="s">
        <v>1389</v>
      </c>
      <c r="D245" s="518" t="s">
        <v>1390</v>
      </c>
      <c r="E245" s="518" t="s">
        <v>1391</v>
      </c>
      <c r="F245" s="518" t="s">
        <v>1392</v>
      </c>
      <c r="G245" s="518" t="s">
        <v>1393</v>
      </c>
      <c r="P245" s="515"/>
      <c r="Q245" s="515"/>
      <c r="BF245" s="404"/>
      <c r="BG245" s="404"/>
    </row>
    <row r="246" customFormat="false" ht="15" hidden="false" customHeight="true" outlineLevel="0" collapsed="false">
      <c r="B246" s="493" t="s">
        <v>1203</v>
      </c>
      <c r="C246" s="392" t="s">
        <v>1394</v>
      </c>
      <c r="D246" s="520" t="s">
        <v>1395</v>
      </c>
      <c r="E246" s="520" t="s">
        <v>1396</v>
      </c>
      <c r="F246" s="492"/>
      <c r="G246" s="492"/>
      <c r="P246" s="515"/>
      <c r="Q246" s="515"/>
      <c r="BF246" s="404"/>
      <c r="BG246" s="404"/>
    </row>
    <row r="247" customFormat="false" ht="15" hidden="false" customHeight="true" outlineLevel="0" collapsed="false">
      <c r="B247" s="493" t="s">
        <v>1205</v>
      </c>
      <c r="C247" s="392" t="s">
        <v>1397</v>
      </c>
      <c r="D247" s="520" t="s">
        <v>1398</v>
      </c>
      <c r="E247" s="520" t="s">
        <v>1399</v>
      </c>
      <c r="F247" s="520" t="s">
        <v>1400</v>
      </c>
      <c r="G247" s="494"/>
      <c r="P247" s="515"/>
      <c r="Q247" s="515"/>
      <c r="BF247" s="404"/>
      <c r="BG247" s="404"/>
    </row>
    <row r="248" customFormat="false" ht="15" hidden="false" customHeight="true" outlineLevel="0" collapsed="false">
      <c r="B248" s="403" t="s">
        <v>1207</v>
      </c>
      <c r="C248" s="392" t="s">
        <v>1401</v>
      </c>
      <c r="D248" s="518" t="s">
        <v>1402</v>
      </c>
      <c r="E248" s="518" t="s">
        <v>1403</v>
      </c>
      <c r="F248" s="518" t="s">
        <v>1404</v>
      </c>
      <c r="G248" s="518" t="s">
        <v>1405</v>
      </c>
      <c r="P248" s="515"/>
      <c r="Q248" s="515"/>
      <c r="BF248" s="404"/>
      <c r="BG248" s="404"/>
    </row>
    <row r="249" customFormat="false" ht="15" hidden="false" customHeight="true" outlineLevel="0" collapsed="false">
      <c r="B249" s="495" t="s">
        <v>1208</v>
      </c>
      <c r="C249" s="392" t="s">
        <v>1406</v>
      </c>
      <c r="D249" s="518" t="s">
        <v>1407</v>
      </c>
      <c r="E249" s="492"/>
      <c r="F249" s="492"/>
      <c r="G249" s="492"/>
      <c r="P249" s="515"/>
      <c r="Q249" s="515"/>
      <c r="BF249" s="404"/>
      <c r="BG249" s="404"/>
    </row>
    <row r="250" customFormat="false" ht="15" hidden="false" customHeight="true" outlineLevel="0" collapsed="false">
      <c r="B250" s="493" t="s">
        <v>1210</v>
      </c>
      <c r="C250" s="392" t="s">
        <v>1408</v>
      </c>
      <c r="D250" s="518" t="s">
        <v>1409</v>
      </c>
      <c r="E250" s="518" t="s">
        <v>1410</v>
      </c>
      <c r="F250" s="492"/>
      <c r="G250" s="492"/>
      <c r="P250" s="515"/>
      <c r="Q250" s="515"/>
      <c r="BF250" s="404"/>
      <c r="BG250" s="404"/>
    </row>
    <row r="251" customFormat="false" ht="15" hidden="false" customHeight="true" outlineLevel="0" collapsed="false">
      <c r="B251" s="493" t="s">
        <v>529</v>
      </c>
      <c r="C251" s="392" t="s">
        <v>1411</v>
      </c>
      <c r="D251" s="518" t="s">
        <v>530</v>
      </c>
      <c r="E251" s="518" t="s">
        <v>1412</v>
      </c>
      <c r="F251" s="518" t="s">
        <v>1413</v>
      </c>
      <c r="P251" s="515"/>
      <c r="Q251" s="515"/>
      <c r="BF251" s="404"/>
      <c r="BG251" s="404"/>
    </row>
    <row r="252" customFormat="false" ht="15" hidden="false" customHeight="true" outlineLevel="0" collapsed="false">
      <c r="B252" s="485" t="s">
        <v>1213</v>
      </c>
      <c r="C252" s="392" t="s">
        <v>1414</v>
      </c>
      <c r="D252" s="518" t="s">
        <v>1415</v>
      </c>
      <c r="E252" s="518" t="s">
        <v>1416</v>
      </c>
      <c r="F252" s="492"/>
      <c r="G252" s="492"/>
      <c r="P252" s="515"/>
      <c r="Q252" s="515"/>
      <c r="BF252" s="404"/>
      <c r="BG252" s="404"/>
    </row>
    <row r="253" customFormat="false" ht="15" hidden="false" customHeight="true" outlineLevel="0" collapsed="false">
      <c r="B253" s="495" t="s">
        <v>1214</v>
      </c>
      <c r="C253" s="392" t="s">
        <v>1417</v>
      </c>
      <c r="D253" s="518" t="s">
        <v>1418</v>
      </c>
      <c r="E253" s="518" t="s">
        <v>1419</v>
      </c>
      <c r="F253" s="518" t="s">
        <v>1420</v>
      </c>
      <c r="G253" s="492"/>
      <c r="P253" s="515"/>
      <c r="Q253" s="515"/>
      <c r="BF253" s="404"/>
      <c r="BG253" s="404"/>
    </row>
    <row r="254" customFormat="false" ht="15" hidden="false" customHeight="true" outlineLevel="0" collapsed="false">
      <c r="B254" s="493" t="s">
        <v>1216</v>
      </c>
      <c r="C254" s="392" t="s">
        <v>1421</v>
      </c>
      <c r="D254" s="518" t="s">
        <v>1032</v>
      </c>
      <c r="E254" s="518" t="s">
        <v>1422</v>
      </c>
      <c r="F254" s="492"/>
      <c r="P254" s="515"/>
      <c r="Q254" s="515"/>
      <c r="BF254" s="404"/>
      <c r="BG254" s="404"/>
    </row>
    <row r="255" customFormat="false" ht="15" hidden="false" customHeight="true" outlineLevel="0" collapsed="false">
      <c r="B255" s="495" t="s">
        <v>1218</v>
      </c>
      <c r="C255" s="392" t="s">
        <v>1423</v>
      </c>
      <c r="D255" s="518" t="s">
        <v>995</v>
      </c>
      <c r="E255" s="518" t="s">
        <v>1424</v>
      </c>
      <c r="P255" s="515"/>
      <c r="Q255" s="515"/>
      <c r="BF255" s="404"/>
      <c r="BG255" s="404"/>
    </row>
    <row r="256" customFormat="false" ht="15" hidden="false" customHeight="true" outlineLevel="0" collapsed="false">
      <c r="B256" s="521" t="s">
        <v>539</v>
      </c>
      <c r="C256" s="392" t="s">
        <v>1425</v>
      </c>
      <c r="D256" s="518" t="s">
        <v>540</v>
      </c>
      <c r="E256" s="492"/>
      <c r="F256" s="492"/>
      <c r="P256" s="515"/>
      <c r="Q256" s="515"/>
      <c r="BF256" s="404"/>
      <c r="BG256" s="404"/>
    </row>
    <row r="257" customFormat="false" ht="15" hidden="false" customHeight="true" outlineLevel="0" collapsed="false">
      <c r="B257" s="495" t="s">
        <v>1219</v>
      </c>
      <c r="C257" s="392" t="s">
        <v>1426</v>
      </c>
      <c r="D257" s="502" t="s">
        <v>1427</v>
      </c>
      <c r="E257" s="492" t="s">
        <v>1428</v>
      </c>
      <c r="F257" s="492"/>
      <c r="G257" s="494"/>
      <c r="P257" s="515"/>
      <c r="Q257" s="515"/>
      <c r="BF257" s="404"/>
      <c r="BG257" s="404"/>
    </row>
    <row r="258" customFormat="false" ht="15" hidden="false" customHeight="true" outlineLevel="0" collapsed="false">
      <c r="B258" s="501" t="s">
        <v>1221</v>
      </c>
      <c r="C258" s="392" t="s">
        <v>1429</v>
      </c>
      <c r="D258" s="518" t="s">
        <v>1430</v>
      </c>
      <c r="E258" s="518" t="s">
        <v>1431</v>
      </c>
      <c r="F258" s="492"/>
      <c r="G258" s="494"/>
      <c r="P258" s="515"/>
      <c r="Q258" s="515"/>
      <c r="BF258" s="404"/>
      <c r="BG258" s="404"/>
    </row>
    <row r="259" customFormat="false" ht="15" hidden="false" customHeight="true" outlineLevel="0" collapsed="false">
      <c r="B259" s="493" t="s">
        <v>1223</v>
      </c>
      <c r="C259" s="392" t="s">
        <v>1432</v>
      </c>
      <c r="D259" s="518" t="s">
        <v>1433</v>
      </c>
      <c r="E259" s="518" t="s">
        <v>1434</v>
      </c>
      <c r="P259" s="515"/>
      <c r="Q259" s="515"/>
      <c r="BF259" s="404"/>
      <c r="BG259" s="404"/>
    </row>
    <row r="260" customFormat="false" ht="15" hidden="false" customHeight="true" outlineLevel="0" collapsed="false">
      <c r="B260" s="495" t="s">
        <v>1225</v>
      </c>
      <c r="C260" s="392" t="s">
        <v>1435</v>
      </c>
      <c r="D260" s="518" t="s">
        <v>1436</v>
      </c>
      <c r="E260" s="518" t="s">
        <v>1437</v>
      </c>
      <c r="F260" s="518" t="s">
        <v>1438</v>
      </c>
      <c r="G260" s="492"/>
      <c r="P260" s="515"/>
      <c r="Q260" s="515"/>
      <c r="BF260" s="404"/>
      <c r="BG260" s="404"/>
    </row>
    <row r="261" customFormat="false" ht="15" hidden="false" customHeight="true" outlineLevel="0" collapsed="false">
      <c r="B261" s="495" t="s">
        <v>1226</v>
      </c>
      <c r="C261" s="392" t="s">
        <v>1439</v>
      </c>
      <c r="D261" s="518" t="s">
        <v>1440</v>
      </c>
      <c r="E261" s="518" t="s">
        <v>1441</v>
      </c>
      <c r="F261" s="518" t="s">
        <v>1442</v>
      </c>
      <c r="G261" s="492"/>
      <c r="P261" s="515"/>
      <c r="Q261" s="515"/>
      <c r="BF261" s="404"/>
      <c r="BG261" s="404"/>
    </row>
    <row r="262" customFormat="false" ht="15" hidden="false" customHeight="true" outlineLevel="0" collapsed="false">
      <c r="B262" s="485" t="s">
        <v>1227</v>
      </c>
      <c r="C262" s="392" t="s">
        <v>1443</v>
      </c>
      <c r="D262" s="518" t="s">
        <v>1444</v>
      </c>
      <c r="E262" s="518" t="s">
        <v>1445</v>
      </c>
      <c r="F262" s="492"/>
      <c r="P262" s="515"/>
      <c r="Q262" s="515"/>
      <c r="BF262" s="404"/>
      <c r="BG262" s="404"/>
    </row>
    <row r="263" customFormat="false" ht="15" hidden="false" customHeight="true" outlineLevel="0" collapsed="false">
      <c r="B263" s="495" t="s">
        <v>1229</v>
      </c>
      <c r="C263" s="392" t="s">
        <v>1446</v>
      </c>
      <c r="D263" s="518" t="s">
        <v>1447</v>
      </c>
      <c r="E263" s="518" t="s">
        <v>1448</v>
      </c>
      <c r="F263" s="492"/>
      <c r="Q263" s="515"/>
      <c r="BF263" s="404"/>
      <c r="BG263" s="404"/>
    </row>
    <row r="264" customFormat="false" ht="15" hidden="false" customHeight="true" outlineLevel="0" collapsed="false">
      <c r="B264" s="495" t="s">
        <v>1230</v>
      </c>
      <c r="C264" s="392" t="s">
        <v>1449</v>
      </c>
      <c r="D264" s="518" t="s">
        <v>1450</v>
      </c>
      <c r="E264" s="492"/>
      <c r="F264" s="492"/>
      <c r="P264" s="515"/>
      <c r="Q264" s="515"/>
      <c r="BF264" s="404"/>
      <c r="BG264" s="404"/>
    </row>
    <row r="265" customFormat="false" ht="15" hidden="false" customHeight="true" outlineLevel="0" collapsed="false">
      <c r="B265" s="403" t="s">
        <v>1231</v>
      </c>
      <c r="C265" s="392" t="s">
        <v>1451</v>
      </c>
      <c r="D265" s="518" t="s">
        <v>1452</v>
      </c>
      <c r="E265" s="518" t="s">
        <v>1453</v>
      </c>
      <c r="F265" s="493"/>
      <c r="G265" s="494"/>
      <c r="P265" s="515"/>
      <c r="Q265" s="515"/>
      <c r="BF265" s="404"/>
      <c r="BG265" s="404"/>
    </row>
    <row r="266" customFormat="false" ht="26.25" hidden="false" customHeight="true" outlineLevel="0" collapsed="false">
      <c r="B266" s="502" t="s">
        <v>1233</v>
      </c>
      <c r="C266" s="392" t="s">
        <v>1454</v>
      </c>
      <c r="D266" s="518" t="s">
        <v>1455</v>
      </c>
      <c r="E266" s="518" t="s">
        <v>1456</v>
      </c>
      <c r="F266" s="518" t="s">
        <v>1457</v>
      </c>
      <c r="P266" s="515"/>
      <c r="Q266" s="515"/>
      <c r="BF266" s="404"/>
      <c r="BG266" s="404"/>
    </row>
    <row r="267" customFormat="false" ht="15" hidden="false" customHeight="true" outlineLevel="0" collapsed="false">
      <c r="B267" s="495" t="s">
        <v>1234</v>
      </c>
      <c r="C267" s="392" t="s">
        <v>1458</v>
      </c>
      <c r="D267" s="518" t="s">
        <v>1459</v>
      </c>
      <c r="E267" s="518" t="s">
        <v>1460</v>
      </c>
      <c r="F267" s="518" t="s">
        <v>1461</v>
      </c>
      <c r="G267" s="492"/>
      <c r="P267" s="515"/>
      <c r="Q267" s="515"/>
      <c r="BF267" s="404"/>
      <c r="BG267" s="404"/>
    </row>
    <row r="268" customFormat="false" ht="15" hidden="false" customHeight="true" outlineLevel="0" collapsed="false">
      <c r="B268" s="403" t="s">
        <v>1236</v>
      </c>
      <c r="C268" s="392" t="s">
        <v>1462</v>
      </c>
      <c r="D268" s="502" t="s">
        <v>1463</v>
      </c>
      <c r="E268" s="492" t="s">
        <v>1464</v>
      </c>
      <c r="F268" s="492"/>
      <c r="G268" s="492"/>
      <c r="P268" s="515"/>
      <c r="Q268" s="515"/>
      <c r="BF268" s="404"/>
      <c r="BG268" s="404"/>
    </row>
    <row r="269" customFormat="false" ht="15" hidden="false" customHeight="true" outlineLevel="0" collapsed="false">
      <c r="B269" s="495" t="s">
        <v>1237</v>
      </c>
      <c r="C269" s="392" t="s">
        <v>1465</v>
      </c>
      <c r="D269" s="518" t="s">
        <v>1466</v>
      </c>
      <c r="E269" s="518" t="s">
        <v>1467</v>
      </c>
      <c r="F269" s="518" t="s">
        <v>1468</v>
      </c>
      <c r="G269" s="518" t="s">
        <v>1469</v>
      </c>
      <c r="P269" s="515"/>
      <c r="Q269" s="515"/>
      <c r="BF269" s="404"/>
      <c r="BG269" s="404"/>
    </row>
    <row r="270" customFormat="false" ht="15" hidden="false" customHeight="true" outlineLevel="0" collapsed="false">
      <c r="B270" s="495" t="s">
        <v>1238</v>
      </c>
      <c r="C270" s="392" t="s">
        <v>1470</v>
      </c>
      <c r="D270" s="518" t="s">
        <v>1471</v>
      </c>
      <c r="E270" s="518" t="s">
        <v>1472</v>
      </c>
      <c r="F270" s="518" t="s">
        <v>1473</v>
      </c>
      <c r="G270" s="492"/>
      <c r="H270" s="492"/>
      <c r="P270" s="515"/>
      <c r="Q270" s="515"/>
      <c r="BF270" s="404"/>
      <c r="BG270" s="404"/>
    </row>
    <row r="271" customFormat="false" ht="15" hidden="false" customHeight="true" outlineLevel="0" collapsed="false">
      <c r="B271" s="495" t="s">
        <v>1240</v>
      </c>
      <c r="C271" s="392" t="s">
        <v>1474</v>
      </c>
      <c r="D271" s="518" t="s">
        <v>1475</v>
      </c>
      <c r="E271" s="518" t="s">
        <v>1476</v>
      </c>
      <c r="F271" s="492"/>
      <c r="G271" s="492"/>
      <c r="P271" s="515"/>
      <c r="Q271" s="515"/>
      <c r="BF271" s="404"/>
      <c r="BG271" s="404"/>
    </row>
    <row r="272" customFormat="false" ht="15" hidden="false" customHeight="true" outlineLevel="0" collapsed="false">
      <c r="B272" s="495" t="s">
        <v>1241</v>
      </c>
      <c r="C272" s="392" t="s">
        <v>1477</v>
      </c>
      <c r="D272" s="518" t="s">
        <v>1466</v>
      </c>
      <c r="E272" s="518" t="s">
        <v>1478</v>
      </c>
      <c r="F272" s="518" t="s">
        <v>1468</v>
      </c>
      <c r="G272" s="518" t="s">
        <v>1469</v>
      </c>
      <c r="P272" s="515"/>
      <c r="Q272" s="515"/>
      <c r="BF272" s="404"/>
      <c r="BG272" s="404"/>
    </row>
    <row r="273" customFormat="false" ht="15" hidden="false" customHeight="true" outlineLevel="0" collapsed="false">
      <c r="B273" s="493" t="s">
        <v>1243</v>
      </c>
      <c r="C273" s="392" t="s">
        <v>1479</v>
      </c>
      <c r="D273" s="518" t="s">
        <v>1480</v>
      </c>
      <c r="E273" s="518" t="s">
        <v>1481</v>
      </c>
      <c r="F273" s="518" t="s">
        <v>1482</v>
      </c>
      <c r="G273" s="518" t="s">
        <v>1483</v>
      </c>
      <c r="H273" s="492"/>
      <c r="P273" s="515"/>
      <c r="Q273" s="515"/>
      <c r="BF273" s="404"/>
      <c r="BG273" s="404"/>
    </row>
    <row r="274" customFormat="false" ht="15" hidden="false" customHeight="true" outlineLevel="0" collapsed="false">
      <c r="B274" s="493" t="s">
        <v>1245</v>
      </c>
      <c r="C274" s="392" t="s">
        <v>1484</v>
      </c>
      <c r="D274" s="518" t="s">
        <v>1485</v>
      </c>
      <c r="E274" s="518" t="s">
        <v>1486</v>
      </c>
      <c r="F274" s="518" t="s">
        <v>1487</v>
      </c>
      <c r="G274" s="482"/>
      <c r="H274" s="482"/>
      <c r="I274" s="482"/>
      <c r="P274" s="515"/>
      <c r="Q274" s="515"/>
      <c r="BF274" s="404"/>
      <c r="BG274" s="404"/>
    </row>
    <row r="275" customFormat="false" ht="15" hidden="false" customHeight="true" outlineLevel="0" collapsed="false">
      <c r="B275" s="495" t="s">
        <v>1247</v>
      </c>
      <c r="C275" s="392" t="s">
        <v>1488</v>
      </c>
      <c r="D275" s="522" t="s">
        <v>1489</v>
      </c>
      <c r="P275" s="515"/>
      <c r="Q275" s="515"/>
      <c r="BF275" s="404"/>
      <c r="BG275" s="404"/>
    </row>
    <row r="276" customFormat="false" ht="15" hidden="false" customHeight="true" outlineLevel="0" collapsed="false">
      <c r="B276" s="485" t="s">
        <v>1248</v>
      </c>
      <c r="C276" s="392" t="s">
        <v>1490</v>
      </c>
      <c r="D276" s="518" t="s">
        <v>1491</v>
      </c>
      <c r="E276" s="518" t="s">
        <v>1492</v>
      </c>
      <c r="F276" s="518" t="s">
        <v>1493</v>
      </c>
      <c r="P276" s="515"/>
      <c r="Q276" s="515"/>
      <c r="BF276" s="404"/>
      <c r="BG276" s="404"/>
    </row>
    <row r="277" customFormat="false" ht="15" hidden="false" customHeight="true" outlineLevel="0" collapsed="false">
      <c r="B277" s="485" t="s">
        <v>1249</v>
      </c>
      <c r="C277" s="392" t="s">
        <v>1494</v>
      </c>
      <c r="D277" s="518" t="s">
        <v>1495</v>
      </c>
      <c r="E277" s="518" t="s">
        <v>1493</v>
      </c>
      <c r="F277" s="492"/>
      <c r="G277" s="523"/>
      <c r="P277" s="515"/>
      <c r="Q277" s="515"/>
      <c r="BF277" s="404"/>
      <c r="BG277" s="404"/>
    </row>
    <row r="278" customFormat="false" ht="15" hidden="false" customHeight="true" outlineLevel="0" collapsed="false">
      <c r="B278" s="493" t="s">
        <v>1251</v>
      </c>
      <c r="C278" s="392" t="s">
        <v>1496</v>
      </c>
      <c r="D278" s="502" t="s">
        <v>1497</v>
      </c>
      <c r="E278" s="492" t="s">
        <v>1498</v>
      </c>
      <c r="F278" s="503" t="s">
        <v>1499</v>
      </c>
      <c r="G278" s="492"/>
      <c r="H278" s="492"/>
      <c r="P278" s="515"/>
      <c r="Q278" s="515"/>
      <c r="BF278" s="404"/>
      <c r="BG278" s="404"/>
    </row>
    <row r="279" customFormat="false" ht="15" hidden="false" customHeight="true" outlineLevel="0" collapsed="false">
      <c r="B279" s="482" t="s">
        <v>1253</v>
      </c>
      <c r="C279" s="392" t="s">
        <v>1500</v>
      </c>
      <c r="D279" s="518" t="s">
        <v>1501</v>
      </c>
      <c r="E279" s="518" t="s">
        <v>1502</v>
      </c>
      <c r="F279" s="518" t="s">
        <v>1503</v>
      </c>
      <c r="G279" s="520" t="s">
        <v>1504</v>
      </c>
      <c r="P279" s="515"/>
      <c r="Q279" s="515"/>
      <c r="BF279" s="404"/>
      <c r="BG279" s="404"/>
    </row>
    <row r="280" customFormat="false" ht="15" hidden="false" customHeight="true" outlineLevel="0" collapsed="false">
      <c r="B280" s="403" t="s">
        <v>1255</v>
      </c>
      <c r="C280" s="392" t="s">
        <v>1505</v>
      </c>
      <c r="D280" s="518" t="s">
        <v>1506</v>
      </c>
      <c r="P280" s="515"/>
      <c r="Q280" s="515"/>
      <c r="BF280" s="404"/>
      <c r="BG280" s="404"/>
    </row>
    <row r="281" customFormat="false" ht="15" hidden="false" customHeight="true" outlineLevel="0" collapsed="false">
      <c r="B281" s="502" t="s">
        <v>1256</v>
      </c>
      <c r="C281" s="392" t="s">
        <v>1507</v>
      </c>
      <c r="D281" s="492" t="s">
        <v>1508</v>
      </c>
      <c r="F281" s="492"/>
      <c r="P281" s="515"/>
      <c r="Q281" s="515"/>
      <c r="BF281" s="404"/>
      <c r="BG281" s="404"/>
    </row>
    <row r="282" customFormat="false" ht="15" hidden="false" customHeight="true" outlineLevel="0" collapsed="false">
      <c r="B282" s="495" t="s">
        <v>1257</v>
      </c>
      <c r="C282" s="392" t="s">
        <v>1509</v>
      </c>
      <c r="D282" s="518" t="s">
        <v>1510</v>
      </c>
      <c r="E282" s="518" t="s">
        <v>1511</v>
      </c>
      <c r="F282" s="482"/>
      <c r="G282" s="493"/>
      <c r="P282" s="515"/>
      <c r="Q282" s="515"/>
      <c r="BF282" s="404"/>
      <c r="BG282" s="404"/>
    </row>
    <row r="283" customFormat="false" ht="15" hidden="false" customHeight="true" outlineLevel="0" collapsed="false">
      <c r="B283" s="493" t="s">
        <v>1259</v>
      </c>
      <c r="C283" s="392" t="s">
        <v>1512</v>
      </c>
      <c r="D283" s="502" t="s">
        <v>1513</v>
      </c>
      <c r="E283" s="492" t="s">
        <v>1514</v>
      </c>
      <c r="F283" s="492"/>
      <c r="G283" s="492"/>
      <c r="P283" s="515"/>
      <c r="Q283" s="515"/>
      <c r="BF283" s="404"/>
      <c r="BG283" s="404"/>
    </row>
    <row r="284" customFormat="false" ht="15" hidden="false" customHeight="true" outlineLevel="0" collapsed="false">
      <c r="B284" s="493" t="s">
        <v>1261</v>
      </c>
      <c r="C284" s="392" t="s">
        <v>1515</v>
      </c>
      <c r="D284" s="518" t="s">
        <v>1510</v>
      </c>
      <c r="E284" s="518" t="s">
        <v>1511</v>
      </c>
      <c r="F284" s="494"/>
      <c r="G284" s="494"/>
      <c r="P284" s="515"/>
      <c r="Q284" s="515"/>
      <c r="BF284" s="404"/>
      <c r="BG284" s="404"/>
    </row>
    <row r="285" customFormat="false" ht="15" hidden="false" customHeight="true" outlineLevel="0" collapsed="false">
      <c r="B285" s="493" t="s">
        <v>1263</v>
      </c>
      <c r="C285" s="392" t="s">
        <v>1516</v>
      </c>
      <c r="D285" s="522" t="s">
        <v>1517</v>
      </c>
      <c r="E285" s="522" t="s">
        <v>1518</v>
      </c>
      <c r="F285" s="524" t="s">
        <v>1519</v>
      </c>
      <c r="G285" s="524" t="s">
        <v>1520</v>
      </c>
      <c r="H285" s="524" t="s">
        <v>1521</v>
      </c>
      <c r="P285" s="515"/>
      <c r="Q285" s="515"/>
      <c r="BF285" s="404"/>
      <c r="BG285" s="404"/>
    </row>
    <row r="286" customFormat="false" ht="63.75" hidden="false" customHeight="true" outlineLevel="0" collapsed="false">
      <c r="B286" s="493" t="s">
        <v>1266</v>
      </c>
      <c r="C286" s="392" t="s">
        <v>1522</v>
      </c>
      <c r="D286" s="522" t="s">
        <v>1523</v>
      </c>
      <c r="E286" s="524" t="s">
        <v>1524</v>
      </c>
      <c r="F286" s="524" t="s">
        <v>1525</v>
      </c>
      <c r="G286" s="494"/>
      <c r="P286" s="515"/>
      <c r="Q286" s="515"/>
      <c r="BF286" s="404"/>
      <c r="BG286" s="404"/>
    </row>
    <row r="287" customFormat="false" ht="15" hidden="false" customHeight="true" outlineLevel="0" collapsed="false">
      <c r="B287" s="493" t="s">
        <v>1268</v>
      </c>
      <c r="C287" s="392" t="s">
        <v>1526</v>
      </c>
      <c r="D287" s="522" t="s">
        <v>1527</v>
      </c>
      <c r="E287" s="492"/>
      <c r="F287" s="492"/>
      <c r="P287" s="515"/>
      <c r="Q287" s="515"/>
      <c r="BF287" s="404"/>
      <c r="BG287" s="404"/>
    </row>
    <row r="288" customFormat="false" ht="15" hidden="false" customHeight="true" outlineLevel="0" collapsed="false">
      <c r="B288" s="392" t="s">
        <v>1270</v>
      </c>
      <c r="C288" s="392" t="s">
        <v>1528</v>
      </c>
      <c r="D288" s="502" t="s">
        <v>1529</v>
      </c>
      <c r="E288" s="492" t="s">
        <v>1530</v>
      </c>
      <c r="F288" s="492"/>
      <c r="P288" s="515"/>
      <c r="Q288" s="515"/>
      <c r="BF288" s="404"/>
      <c r="BG288" s="404"/>
    </row>
    <row r="289" customFormat="false" ht="15" hidden="false" customHeight="true" outlineLevel="0" collapsed="false">
      <c r="B289" s="495" t="s">
        <v>1271</v>
      </c>
      <c r="C289" s="392" t="s">
        <v>1531</v>
      </c>
      <c r="D289" s="392" t="s">
        <v>1532</v>
      </c>
      <c r="E289" s="492" t="s">
        <v>1533</v>
      </c>
      <c r="F289" s="492"/>
      <c r="G289" s="492"/>
      <c r="P289" s="515"/>
      <c r="Q289" s="515"/>
      <c r="BF289" s="404"/>
      <c r="BG289" s="404"/>
    </row>
    <row r="290" customFormat="false" ht="15" hidden="false" customHeight="true" outlineLevel="0" collapsed="false">
      <c r="B290" s="495" t="s">
        <v>1273</v>
      </c>
      <c r="C290" s="392" t="s">
        <v>1534</v>
      </c>
      <c r="D290" s="524" t="s">
        <v>1535</v>
      </c>
      <c r="E290" s="524" t="s">
        <v>1536</v>
      </c>
      <c r="F290" s="492"/>
      <c r="G290" s="494"/>
      <c r="H290" s="494"/>
      <c r="P290" s="515"/>
      <c r="Q290" s="515"/>
      <c r="BF290" s="404"/>
      <c r="BG290" s="404"/>
    </row>
    <row r="291" customFormat="false" ht="15" hidden="false" customHeight="true" outlineLevel="0" collapsed="false">
      <c r="B291" s="495" t="s">
        <v>1274</v>
      </c>
      <c r="C291" s="392" t="s">
        <v>1537</v>
      </c>
      <c r="D291" s="524" t="s">
        <v>1538</v>
      </c>
      <c r="E291" s="524" t="s">
        <v>1539</v>
      </c>
      <c r="F291" s="524" t="s">
        <v>1540</v>
      </c>
      <c r="G291" s="493"/>
      <c r="P291" s="515"/>
      <c r="Q291" s="515"/>
      <c r="BF291" s="404"/>
      <c r="BG291" s="404"/>
    </row>
    <row r="292" customFormat="false" ht="15" hidden="false" customHeight="true" outlineLevel="0" collapsed="false">
      <c r="B292" s="493" t="s">
        <v>1276</v>
      </c>
      <c r="C292" s="392" t="s">
        <v>1541</v>
      </c>
      <c r="D292" s="524" t="s">
        <v>1542</v>
      </c>
      <c r="E292" s="524" t="s">
        <v>1543</v>
      </c>
      <c r="F292" s="494"/>
      <c r="P292" s="515"/>
      <c r="Q292" s="515"/>
      <c r="BF292" s="404"/>
      <c r="BG292" s="404"/>
    </row>
    <row r="293" customFormat="false" ht="15" hidden="false" customHeight="true" outlineLevel="0" collapsed="false">
      <c r="B293" s="493" t="s">
        <v>1278</v>
      </c>
      <c r="C293" s="392" t="s">
        <v>1544</v>
      </c>
      <c r="D293" s="524" t="s">
        <v>1545</v>
      </c>
      <c r="E293" s="524" t="s">
        <v>1546</v>
      </c>
      <c r="F293" s="492"/>
      <c r="G293" s="492"/>
      <c r="H293" s="494"/>
      <c r="I293" s="494"/>
      <c r="P293" s="515"/>
      <c r="Q293" s="515"/>
      <c r="BF293" s="404"/>
      <c r="BG293" s="404"/>
    </row>
    <row r="294" customFormat="false" ht="15" hidden="false" customHeight="true" outlineLevel="0" collapsed="false">
      <c r="B294" s="493" t="s">
        <v>1280</v>
      </c>
      <c r="C294" s="392" t="s">
        <v>1547</v>
      </c>
      <c r="D294" s="524" t="s">
        <v>1548</v>
      </c>
      <c r="E294" s="520"/>
      <c r="F294" s="520"/>
      <c r="G294" s="520"/>
      <c r="H294" s="520"/>
      <c r="P294" s="515"/>
      <c r="Q294" s="515"/>
      <c r="BF294" s="404"/>
      <c r="BG294" s="404"/>
    </row>
    <row r="295" customFormat="false" ht="15" hidden="false" customHeight="true" outlineLevel="0" collapsed="false">
      <c r="B295" s="493" t="s">
        <v>1282</v>
      </c>
      <c r="C295" s="392" t="s">
        <v>1549</v>
      </c>
      <c r="D295" s="520" t="s">
        <v>1550</v>
      </c>
      <c r="E295" s="520" t="s">
        <v>1551</v>
      </c>
      <c r="F295" s="520" t="s">
        <v>1552</v>
      </c>
      <c r="G295" s="520" t="s">
        <v>1553</v>
      </c>
      <c r="H295" s="492"/>
      <c r="I295" s="492"/>
      <c r="P295" s="515"/>
      <c r="Q295" s="515"/>
      <c r="BF295" s="404"/>
      <c r="BG295" s="404"/>
    </row>
    <row r="296" customFormat="false" ht="15" hidden="false" customHeight="true" outlineLevel="0" collapsed="false">
      <c r="B296" s="495" t="s">
        <v>1284</v>
      </c>
      <c r="C296" s="392" t="s">
        <v>1554</v>
      </c>
      <c r="D296" s="520" t="s">
        <v>1555</v>
      </c>
      <c r="E296" s="520" t="s">
        <v>1556</v>
      </c>
      <c r="F296" s="520" t="s">
        <v>1557</v>
      </c>
      <c r="G296" s="520" t="s">
        <v>1558</v>
      </c>
      <c r="H296" s="520" t="s">
        <v>1559</v>
      </c>
      <c r="P296" s="515"/>
      <c r="Q296" s="515"/>
      <c r="BF296" s="404"/>
      <c r="BG296" s="404"/>
    </row>
    <row r="297" customFormat="false" ht="15" hidden="false" customHeight="true" outlineLevel="0" collapsed="false">
      <c r="B297" s="485" t="s">
        <v>1285</v>
      </c>
      <c r="C297" s="392" t="s">
        <v>1560</v>
      </c>
      <c r="D297" s="520" t="s">
        <v>1561</v>
      </c>
      <c r="E297" s="520" t="s">
        <v>1562</v>
      </c>
      <c r="F297" s="492"/>
      <c r="G297" s="492"/>
      <c r="H297" s="492"/>
      <c r="P297" s="515"/>
      <c r="Q297" s="515"/>
      <c r="BF297" s="404"/>
      <c r="BG297" s="404"/>
    </row>
    <row r="298" customFormat="false" ht="15" hidden="false" customHeight="true" outlineLevel="0" collapsed="false">
      <c r="B298" s="495" t="s">
        <v>1287</v>
      </c>
      <c r="C298" s="392" t="s">
        <v>1563</v>
      </c>
      <c r="D298" s="520" t="s">
        <v>1564</v>
      </c>
      <c r="E298" s="520" t="s">
        <v>1565</v>
      </c>
      <c r="F298" s="520" t="s">
        <v>1566</v>
      </c>
      <c r="G298" s="493"/>
      <c r="H298" s="493"/>
      <c r="P298" s="515"/>
      <c r="Q298" s="515"/>
      <c r="BF298" s="404"/>
      <c r="BG298" s="404"/>
    </row>
    <row r="299" customFormat="false" ht="15" hidden="false" customHeight="true" outlineLevel="0" collapsed="false">
      <c r="B299" s="495" t="s">
        <v>1288</v>
      </c>
      <c r="C299" s="392" t="s">
        <v>1567</v>
      </c>
      <c r="D299" s="520" t="s">
        <v>1568</v>
      </c>
      <c r="E299" s="520" t="s">
        <v>1569</v>
      </c>
      <c r="F299" s="520" t="s">
        <v>1570</v>
      </c>
      <c r="G299" s="482"/>
      <c r="H299" s="493"/>
      <c r="P299" s="515"/>
      <c r="Q299" s="515"/>
      <c r="BF299" s="404"/>
      <c r="BG299" s="404"/>
    </row>
    <row r="300" customFormat="false" ht="15" hidden="false" customHeight="true" outlineLevel="0" collapsed="false">
      <c r="B300" s="493" t="s">
        <v>1290</v>
      </c>
      <c r="C300" s="392" t="s">
        <v>1571</v>
      </c>
      <c r="D300" s="525" t="s">
        <v>1572</v>
      </c>
      <c r="E300" s="526" t="s">
        <v>1573</v>
      </c>
      <c r="F300" s="493"/>
      <c r="G300" s="493"/>
      <c r="H300" s="493"/>
      <c r="P300" s="515"/>
      <c r="Q300" s="515"/>
      <c r="BF300" s="404"/>
      <c r="BG300" s="404"/>
    </row>
    <row r="301" customFormat="false" ht="15" hidden="false" customHeight="true" outlineLevel="0" collapsed="false">
      <c r="B301" s="482" t="s">
        <v>1292</v>
      </c>
      <c r="C301" s="392" t="s">
        <v>1574</v>
      </c>
      <c r="D301" s="524" t="s">
        <v>1575</v>
      </c>
      <c r="E301" s="522" t="s">
        <v>1576</v>
      </c>
      <c r="F301" s="522" t="s">
        <v>1577</v>
      </c>
      <c r="G301" s="493"/>
      <c r="P301" s="515"/>
      <c r="Q301" s="515"/>
      <c r="BF301" s="404"/>
      <c r="BG301" s="404"/>
    </row>
    <row r="302" customFormat="false" ht="15" hidden="false" customHeight="true" outlineLevel="0" collapsed="false">
      <c r="B302" s="493" t="s">
        <v>1294</v>
      </c>
      <c r="C302" s="392" t="s">
        <v>1578</v>
      </c>
      <c r="D302" s="503" t="s">
        <v>1579</v>
      </c>
      <c r="E302" s="482"/>
      <c r="F302" s="492"/>
      <c r="P302" s="515"/>
      <c r="Q302" s="515"/>
      <c r="BF302" s="404"/>
      <c r="BG302" s="404"/>
    </row>
    <row r="303" customFormat="false" ht="15" hidden="false" customHeight="true" outlineLevel="0" collapsed="false">
      <c r="B303" s="493" t="s">
        <v>1296</v>
      </c>
      <c r="C303" s="392" t="s">
        <v>1580</v>
      </c>
      <c r="D303" s="518" t="s">
        <v>1581</v>
      </c>
      <c r="E303" s="518" t="s">
        <v>1582</v>
      </c>
      <c r="F303" s="492"/>
      <c r="G303" s="493"/>
      <c r="P303" s="515"/>
      <c r="Q303" s="515"/>
      <c r="BF303" s="404"/>
      <c r="BG303" s="404"/>
    </row>
    <row r="304" customFormat="false" ht="15" hidden="false" customHeight="true" outlineLevel="0" collapsed="false">
      <c r="B304" s="493" t="s">
        <v>1298</v>
      </c>
      <c r="C304" s="392" t="s">
        <v>1583</v>
      </c>
      <c r="D304" s="518" t="s">
        <v>1584</v>
      </c>
      <c r="E304" s="520" t="s">
        <v>1585</v>
      </c>
      <c r="F304" s="494"/>
      <c r="G304" s="494"/>
      <c r="P304" s="515"/>
      <c r="Q304" s="515"/>
      <c r="BF304" s="404"/>
      <c r="BG304" s="404"/>
    </row>
    <row r="305" customFormat="false" ht="15" hidden="false" customHeight="true" outlineLevel="0" collapsed="false">
      <c r="B305" s="493" t="s">
        <v>1300</v>
      </c>
      <c r="C305" s="392" t="s">
        <v>1586</v>
      </c>
      <c r="D305" s="524" t="s">
        <v>1587</v>
      </c>
      <c r="E305" s="524" t="s">
        <v>1588</v>
      </c>
      <c r="F305" s="482"/>
      <c r="G305" s="494"/>
      <c r="P305" s="515"/>
      <c r="Q305" s="515"/>
      <c r="BF305" s="404"/>
      <c r="BG305" s="404"/>
    </row>
    <row r="306" customFormat="false" ht="15" hidden="false" customHeight="true" outlineLevel="0" collapsed="false">
      <c r="B306" s="482" t="s">
        <v>1302</v>
      </c>
      <c r="C306" s="392" t="s">
        <v>1589</v>
      </c>
      <c r="D306" s="392" t="s">
        <v>1590</v>
      </c>
      <c r="E306" s="482"/>
      <c r="F306" s="482"/>
      <c r="G306" s="493"/>
      <c r="P306" s="515"/>
      <c r="Q306" s="515"/>
      <c r="BF306" s="404"/>
      <c r="BG306" s="404"/>
    </row>
    <row r="307" customFormat="false" ht="15" hidden="false" customHeight="true" outlineLevel="0" collapsed="false">
      <c r="B307" s="482" t="s">
        <v>1304</v>
      </c>
      <c r="C307" s="392" t="s">
        <v>1591</v>
      </c>
      <c r="D307" s="520" t="s">
        <v>1592</v>
      </c>
      <c r="E307" s="518" t="s">
        <v>1593</v>
      </c>
      <c r="F307" s="493"/>
      <c r="G307" s="493"/>
      <c r="P307" s="515"/>
      <c r="Q307" s="515"/>
      <c r="BF307" s="404"/>
      <c r="BG307" s="404"/>
    </row>
    <row r="308" customFormat="false" ht="15" hidden="false" customHeight="true" outlineLevel="0" collapsed="false">
      <c r="C308" s="392" t="s">
        <v>1594</v>
      </c>
      <c r="E308" s="493"/>
      <c r="F308" s="493"/>
      <c r="P308" s="515"/>
      <c r="Q308" s="515"/>
      <c r="BF308" s="404"/>
      <c r="BG308" s="404"/>
    </row>
    <row r="309" customFormat="false" ht="15" hidden="false" customHeight="true" outlineLevel="0" collapsed="false">
      <c r="C309" s="392" t="s">
        <v>1595</v>
      </c>
      <c r="E309" s="493"/>
      <c r="F309" s="493"/>
      <c r="G309" s="493"/>
      <c r="H309" s="493"/>
      <c r="P309" s="515"/>
      <c r="Q309" s="515"/>
      <c r="BF309" s="404"/>
      <c r="BG309" s="404"/>
    </row>
    <row r="310" customFormat="false" ht="15" hidden="false" customHeight="true" outlineLevel="0" collapsed="false">
      <c r="C310" s="392" t="s">
        <v>1596</v>
      </c>
      <c r="E310" s="482"/>
      <c r="F310" s="493"/>
      <c r="G310" s="493"/>
      <c r="H310" s="493"/>
      <c r="P310" s="515"/>
      <c r="Q310" s="515"/>
      <c r="BF310" s="404"/>
      <c r="BG310" s="404"/>
    </row>
    <row r="311" customFormat="false" ht="15" hidden="false" customHeight="true" outlineLevel="0" collapsed="false">
      <c r="C311" s="392" t="s">
        <v>1597</v>
      </c>
      <c r="E311" s="492"/>
      <c r="F311" s="493"/>
      <c r="G311" s="493"/>
      <c r="P311" s="515"/>
      <c r="Q311" s="515"/>
      <c r="BF311" s="404"/>
      <c r="BG311" s="404"/>
    </row>
    <row r="312" customFormat="false" ht="15" hidden="false" customHeight="true" outlineLevel="0" collapsed="false">
      <c r="B312" s="453" t="s">
        <v>1309</v>
      </c>
      <c r="C312" s="392" t="s">
        <v>1598</v>
      </c>
      <c r="D312" s="503" t="s">
        <v>1599</v>
      </c>
      <c r="E312" s="482"/>
      <c r="F312" s="493"/>
      <c r="G312" s="493"/>
      <c r="H312" s="493"/>
      <c r="I312" s="493"/>
      <c r="P312" s="515"/>
      <c r="Q312" s="515"/>
      <c r="BF312" s="404"/>
      <c r="BG312" s="404"/>
    </row>
    <row r="313" customFormat="false" ht="15" hidden="false" customHeight="true" outlineLevel="0" collapsed="false">
      <c r="B313" s="392" t="s">
        <v>1311</v>
      </c>
      <c r="C313" s="392" t="s">
        <v>1600</v>
      </c>
      <c r="D313" s="524" t="s">
        <v>1601</v>
      </c>
      <c r="E313" s="524" t="s">
        <v>1602</v>
      </c>
      <c r="F313" s="524" t="s">
        <v>1603</v>
      </c>
      <c r="G313" s="492"/>
      <c r="H313" s="493"/>
      <c r="P313" s="515"/>
      <c r="Q313" s="515"/>
      <c r="BF313" s="404"/>
      <c r="BG313" s="404"/>
    </row>
    <row r="314" customFormat="false" ht="15" hidden="false" customHeight="true" outlineLevel="0" collapsed="false">
      <c r="B314" s="516" t="s">
        <v>1313</v>
      </c>
      <c r="C314" s="392" t="s">
        <v>1604</v>
      </c>
      <c r="D314" s="524" t="s">
        <v>1605</v>
      </c>
      <c r="E314" s="524" t="s">
        <v>1606</v>
      </c>
      <c r="F314" s="524" t="s">
        <v>1607</v>
      </c>
      <c r="G314" s="492"/>
      <c r="P314" s="515"/>
      <c r="Q314" s="515"/>
      <c r="BF314" s="404"/>
      <c r="BG314" s="404"/>
    </row>
    <row r="315" customFormat="false" ht="15" hidden="false" customHeight="true" outlineLevel="0" collapsed="false">
      <c r="B315" s="392" t="s">
        <v>1315</v>
      </c>
      <c r="C315" s="392" t="s">
        <v>1608</v>
      </c>
      <c r="D315" s="392" t="s">
        <v>1609</v>
      </c>
      <c r="E315" s="492"/>
      <c r="F315" s="493"/>
      <c r="G315" s="493"/>
      <c r="P315" s="515"/>
      <c r="Q315" s="515"/>
      <c r="BF315" s="404"/>
      <c r="BG315" s="404"/>
    </row>
    <row r="316" customFormat="false" ht="15" hidden="false" customHeight="true" outlineLevel="0" collapsed="false">
      <c r="B316" s="392" t="s">
        <v>1317</v>
      </c>
      <c r="C316" s="392" t="s">
        <v>1610</v>
      </c>
      <c r="D316" s="524" t="s">
        <v>1611</v>
      </c>
      <c r="E316" s="524" t="s">
        <v>1612</v>
      </c>
      <c r="F316" s="524" t="s">
        <v>1613</v>
      </c>
      <c r="G316" s="492"/>
      <c r="H316" s="493"/>
      <c r="P316" s="515"/>
      <c r="Q316" s="482"/>
      <c r="BF316" s="404"/>
      <c r="BG316" s="404"/>
    </row>
    <row r="317" customFormat="false" ht="15" hidden="false" customHeight="true" outlineLevel="0" collapsed="false">
      <c r="B317" s="392" t="s">
        <v>1318</v>
      </c>
      <c r="C317" s="392" t="s">
        <v>1614</v>
      </c>
      <c r="D317" s="524" t="s">
        <v>1615</v>
      </c>
      <c r="E317" s="524" t="s">
        <v>1616</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73</v>
      </c>
      <c r="C357" s="395" t="s">
        <v>1617</v>
      </c>
      <c r="BF357" s="404"/>
      <c r="BG357" s="404"/>
    </row>
    <row r="358" customFormat="false" ht="15" hidden="false" customHeight="true" outlineLevel="0" collapsed="false">
      <c r="B358" s="401" t="s">
        <v>579</v>
      </c>
      <c r="C358" s="395" t="s">
        <v>1617</v>
      </c>
      <c r="BF358" s="404"/>
      <c r="BG358" s="404"/>
    </row>
    <row r="359" customFormat="false" ht="15" hidden="false" customHeight="true" outlineLevel="0" collapsed="false">
      <c r="B359" s="401" t="s">
        <v>585</v>
      </c>
      <c r="C359" s="395" t="s">
        <v>1618</v>
      </c>
      <c r="BF359" s="404"/>
      <c r="BG359" s="404"/>
    </row>
    <row r="360" customFormat="false" ht="15" hidden="false" customHeight="true" outlineLevel="0" collapsed="false">
      <c r="B360" s="401" t="s">
        <v>590</v>
      </c>
      <c r="C360" s="395" t="s">
        <v>1618</v>
      </c>
      <c r="BF360" s="404"/>
      <c r="BG360" s="404"/>
    </row>
    <row r="361" customFormat="false" ht="15" hidden="false" customHeight="true" outlineLevel="0" collapsed="false">
      <c r="B361" s="401" t="s">
        <v>596</v>
      </c>
      <c r="C361" s="395" t="s">
        <v>1619</v>
      </c>
      <c r="BF361" s="404"/>
      <c r="BG361" s="404"/>
    </row>
    <row r="362" customFormat="false" ht="15" hidden="false" customHeight="true" outlineLevel="0" collapsed="false">
      <c r="B362" s="401" t="s">
        <v>6</v>
      </c>
      <c r="C362" s="395" t="s">
        <v>1620</v>
      </c>
      <c r="BF362" s="404"/>
      <c r="BG362" s="404"/>
    </row>
    <row r="363" customFormat="false" ht="15" hidden="false" customHeight="true" outlineLevel="0" collapsed="false">
      <c r="B363" s="401" t="s">
        <v>605</v>
      </c>
      <c r="C363" s="395" t="s">
        <v>1621</v>
      </c>
      <c r="BF363" s="404"/>
      <c r="BG363" s="404"/>
    </row>
    <row r="364" customFormat="false" ht="15" hidden="false" customHeight="true" outlineLevel="0" collapsed="false">
      <c r="B364" s="401" t="s">
        <v>612</v>
      </c>
      <c r="C364" s="395" t="s">
        <v>1622</v>
      </c>
      <c r="BF364" s="404"/>
      <c r="BG364" s="404"/>
    </row>
    <row r="365" customFormat="false" ht="15" hidden="false" customHeight="true" outlineLevel="0" collapsed="false">
      <c r="B365" s="401" t="s">
        <v>621</v>
      </c>
      <c r="C365" s="395" t="s">
        <v>1622</v>
      </c>
      <c r="BF365" s="404"/>
      <c r="BG365" s="404"/>
    </row>
    <row r="366" customFormat="false" ht="15" hidden="false" customHeight="true" outlineLevel="0" collapsed="false">
      <c r="B366" s="401" t="s">
        <v>627</v>
      </c>
      <c r="C366" s="395" t="s">
        <v>1622</v>
      </c>
      <c r="BF366" s="404"/>
      <c r="BG366" s="404"/>
    </row>
    <row r="367" customFormat="false" ht="15" hidden="false" customHeight="true" outlineLevel="0" collapsed="false">
      <c r="B367" s="401" t="s">
        <v>634</v>
      </c>
      <c r="C367" s="395" t="s">
        <v>1623</v>
      </c>
      <c r="BF367" s="404"/>
      <c r="BG367" s="404"/>
    </row>
    <row r="368" customFormat="false" ht="15" hidden="false" customHeight="true" outlineLevel="0" collapsed="false">
      <c r="B368" s="401" t="s">
        <v>641</v>
      </c>
      <c r="C368" s="395" t="s">
        <v>1624</v>
      </c>
      <c r="BF368" s="404"/>
      <c r="BG368" s="404"/>
    </row>
    <row r="369" customFormat="false" ht="15" hidden="false" customHeight="true" outlineLevel="0" collapsed="false">
      <c r="B369" s="401" t="s">
        <v>647</v>
      </c>
      <c r="C369" s="395" t="s">
        <v>1625</v>
      </c>
      <c r="BF369" s="404"/>
      <c r="BG369" s="404"/>
    </row>
    <row r="370" customFormat="false" ht="15" hidden="false" customHeight="true" outlineLevel="0" collapsed="false">
      <c r="B370" s="401" t="s">
        <v>652</v>
      </c>
      <c r="C370" s="395" t="s">
        <v>1626</v>
      </c>
      <c r="BF370" s="404"/>
      <c r="BG370" s="404"/>
    </row>
    <row r="371" customFormat="false" ht="15" hidden="false" customHeight="true" outlineLevel="0" collapsed="false">
      <c r="B371" s="401" t="s">
        <v>661</v>
      </c>
      <c r="C371" s="395" t="s">
        <v>1627</v>
      </c>
      <c r="BF371" s="404"/>
      <c r="BG371" s="404"/>
    </row>
    <row r="372" customFormat="false" ht="15" hidden="false" customHeight="true" outlineLevel="0" collapsed="false">
      <c r="B372" s="395" t="s">
        <v>668</v>
      </c>
      <c r="C372" s="395" t="s">
        <v>1628</v>
      </c>
      <c r="BF372" s="404"/>
      <c r="BG372" s="404"/>
    </row>
    <row r="373" customFormat="false" ht="15" hidden="false" customHeight="true" outlineLevel="0" collapsed="false">
      <c r="B373" s="395" t="s">
        <v>674</v>
      </c>
      <c r="C373" s="395" t="s">
        <v>1629</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30</v>
      </c>
      <c r="G375" s="505"/>
      <c r="H375" s="505" t="s">
        <v>1631</v>
      </c>
      <c r="I375" s="505"/>
      <c r="J375" s="505" t="s">
        <v>1632</v>
      </c>
      <c r="K375" s="505"/>
      <c r="L375" s="505" t="s">
        <v>1633</v>
      </c>
      <c r="M375" s="505"/>
      <c r="N375" s="505" t="s">
        <v>1634</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35</v>
      </c>
      <c r="E376" s="531"/>
      <c r="F376" s="531" t="s">
        <v>1636</v>
      </c>
      <c r="G376" s="531" t="s">
        <v>1637</v>
      </c>
      <c r="H376" s="531" t="s">
        <v>1636</v>
      </c>
      <c r="I376" s="531" t="s">
        <v>1638</v>
      </c>
      <c r="J376" s="531" t="s">
        <v>1636</v>
      </c>
      <c r="K376" s="531" t="s">
        <v>1638</v>
      </c>
      <c r="L376" s="531" t="s">
        <v>1636</v>
      </c>
      <c r="M376" s="531" t="s">
        <v>1638</v>
      </c>
      <c r="N376" s="531" t="s">
        <v>1636</v>
      </c>
      <c r="O376" s="531" t="s">
        <v>1638</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39</v>
      </c>
      <c r="S1740" s="392" t="s">
        <v>1640</v>
      </c>
      <c r="X1740" s="392" t="s">
        <v>1641</v>
      </c>
      <c r="AC1740" s="392" t="s">
        <v>1641</v>
      </c>
      <c r="AM1740" s="392" t="s">
        <v>1642</v>
      </c>
      <c r="AW1740" s="392" t="s">
        <v>1643</v>
      </c>
      <c r="BG1740" s="392" t="s">
        <v>1644</v>
      </c>
      <c r="BQ1740" s="392" t="s">
        <v>1645</v>
      </c>
      <c r="CA1740" s="392" t="s">
        <v>1646</v>
      </c>
      <c r="CK1740" s="392" t="s">
        <v>1647</v>
      </c>
      <c r="CU1740" s="392" t="s">
        <v>1648</v>
      </c>
      <c r="DE1740" s="392" t="s">
        <v>1649</v>
      </c>
      <c r="DF1740" s="539"/>
      <c r="DG1740" s="539"/>
      <c r="DH1740" s="539"/>
      <c r="DK1740" s="394"/>
      <c r="DL1740" s="394"/>
      <c r="DM1740" s="394"/>
      <c r="DN1740" s="394"/>
      <c r="DO1740" s="539" t="s">
        <v>1650</v>
      </c>
      <c r="DP1740" s="539"/>
      <c r="DQ1740" s="539"/>
      <c r="DR1740" s="539"/>
      <c r="DU1740" s="394"/>
      <c r="DV1740" s="394"/>
      <c r="DW1740" s="394"/>
      <c r="DX1740" s="394"/>
      <c r="DY1740" s="539" t="s">
        <v>1651</v>
      </c>
      <c r="DZ1740" s="539"/>
      <c r="EA1740" s="539"/>
      <c r="EB1740" s="539"/>
      <c r="EE1740" s="394"/>
      <c r="EF1740" s="394"/>
      <c r="EG1740" s="394"/>
      <c r="EH1740" s="394"/>
      <c r="EI1740" s="539" t="s">
        <v>1652</v>
      </c>
      <c r="EJ1740" s="539"/>
      <c r="EK1740" s="539"/>
      <c r="EL1740" s="539"/>
      <c r="EO1740" s="394"/>
      <c r="EP1740" s="394"/>
      <c r="EQ1740" s="394"/>
      <c r="ER1740" s="394"/>
      <c r="ES1740" s="539" t="s">
        <v>1653</v>
      </c>
      <c r="ET1740" s="539"/>
      <c r="EU1740" s="539"/>
      <c r="EV1740" s="539"/>
      <c r="EY1740" s="394"/>
      <c r="EZ1740" s="394"/>
      <c r="FA1740" s="394"/>
      <c r="FB1740" s="394"/>
      <c r="FC1740" s="539" t="s">
        <v>1654</v>
      </c>
      <c r="FD1740" s="539"/>
      <c r="FE1740" s="539"/>
      <c r="FF1740" s="539"/>
      <c r="FI1740" s="394"/>
      <c r="FJ1740" s="394"/>
      <c r="FK1740" s="394"/>
      <c r="FL1740" s="394"/>
      <c r="FM1740" s="539" t="s">
        <v>1655</v>
      </c>
      <c r="FN1740" s="539"/>
      <c r="FO1740" s="539"/>
      <c r="FP1740" s="539"/>
      <c r="FV1740" s="539" t="s">
        <v>1656</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46:45Z</cp:lastPrinted>
  <dcterms:modified xsi:type="dcterms:W3CDTF">2024-03-25T10:51:43Z</dcterms:modified>
  <cp:revision>0</cp:revision>
  <dc:subject/>
  <dc:title/>
</cp:coreProperties>
</file>